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PG" sheetId="1" state="visible" r:id="rId2"/>
    <sheet name="Référence au CCG" sheetId="2" state="visible" r:id="rId3"/>
    <sheet name="BPU" sheetId="3" state="visible" r:id="rId4"/>
    <sheet name="Taux remise" sheetId="4" state="visible" r:id="rId5"/>
  </sheets>
  <definedNames>
    <definedName function="false" hidden="false" localSheetId="2" name="_xlnm.Print_Titles" vbProcedure="false">BPU!$1:$2</definedName>
    <definedName function="false" hidden="false" localSheetId="1" name="_xlnm.Print_Titles" vbProcedure="false">'Référence au CC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52" uniqueCount="1709">
  <si>
    <t xml:space="preserve">ACCORD CADRE</t>
  </si>
  <si>
    <t xml:space="preserve">POUR DES TRAVAUX TOUS CORPS D’ETAT </t>
  </si>
  <si>
    <t xml:space="preserve">DANS LES DIFFERENTS ETABLISSEMENTS DE LA CCI </t>
  </si>
  <si>
    <t xml:space="preserve">DE REGION PARIS ILE-DE-France et des adhérents membres du GIE</t>
  </si>
  <si>
    <t xml:space="preserve">BORDEREAU DE PRIX UNITAIRES</t>
  </si>
  <si>
    <t xml:space="preserve">LOT N°  09 - METALLERIE - SERRURERIE</t>
  </si>
  <si>
    <t xml:space="preserve">Consultation n° 2025-GIE-069</t>
  </si>
  <si>
    <t xml:space="preserve">CAHIER DES CLAUSES GENERALES</t>
  </si>
  <si>
    <t xml:space="preserve">LOT N° 08- METALLERIE - SERRURERIE</t>
  </si>
  <si>
    <t xml:space="preserve">N° ORDRE</t>
  </si>
  <si>
    <t xml:space="preserve">DESCRIPTION CCG</t>
  </si>
  <si>
    <t xml:space="preserve">PRIX UNITAIRES DES BORDEREAUX</t>
  </si>
  <si>
    <t xml:space="preserve">Le prix unitaire de chaque article comprend</t>
  </si>
  <si>
    <t xml:space="preserve">Prestations diverses    ( A ) : pourcentage appliqué( colonne spécifique) ou prestations nécéssaires en complément de la fourniture et la pose </t>
  </si>
  <si>
    <t xml:space="preserve">P.U. Fournitures     ( B ) : la totalité des fournitures et  accessoires, consommables, livraison et transport  </t>
  </si>
  <si>
    <t xml:space="preserve">P.U.M.O.    ( C ) : comprend pour le ou les matériaux concernés  la main d'œuvre nécessaire  à la pose la fabrication assemblage sur place  etc,,</t>
  </si>
  <si>
    <t xml:space="preserve">Les prix unitaires des bordereaux en fonction de la nature des ouvrages ci - rapportant, sont soit :</t>
  </si>
  <si>
    <t xml:space="preserve"> 02-CCG-01</t>
  </si>
  <si>
    <r>
      <rPr>
        <i val="true"/>
        <sz val="11"/>
        <rFont val="Times New Roman"/>
        <family val="1"/>
      </rPr>
      <t xml:space="preserve">a) - </t>
    </r>
    <r>
      <rPr>
        <i val="true"/>
        <sz val="7"/>
        <rFont val="Times New Roman"/>
        <family val="1"/>
      </rPr>
      <t xml:space="preserve">         </t>
    </r>
    <r>
      <rPr>
        <i val="true"/>
        <sz val="11"/>
        <rFont val="Times New Roman"/>
        <family val="1"/>
      </rPr>
      <t xml:space="preserve">En fourniture, Façon et pose </t>
    </r>
  </si>
  <si>
    <t xml:space="preserve">Les prix unitaires des bordereaux sont réputés inclure la totalité des fournitures principales ou  accessoires, consommables, livraison ou transport  et tous coltinages à pied d’œuvre, main-d'œuvre, la pose et prestations diverses nécessaires à la complète exécution des ouvrages.</t>
  </si>
  <si>
    <t xml:space="preserve">Sont compris tous accessoires et sujétions de toute nature dans les conditions fixées aux divers paragraphes du C.C.A.P. Ces prix sont également réputés inclure la valeur des échafaudages jusqu'à 3,50 m Htr. Tous coltinages jusqu'à 28 m (8 niveaux ou étages), les transports, les manutentions, les matériels y compris pour montage et matériaux, les frais définis au CCAP, , ainsi que les poses, réglages et fixations dans la mesure où le bordereau ou le C.C.G. de chacun des lots ne stipulent pas expressément que ces ouvrages accessoires seront payés à part dans les conditions qu’ils définissent. Sont inclus dans les prix unitaires.</t>
  </si>
  <si>
    <t xml:space="preserve">Sont également compris tous les frais, charges et bénéfices constituant le coefficient de vente décrit au paragraphe ci après du présent C.C.G.</t>
  </si>
  <si>
    <t xml:space="preserve">Le règlement des comptes sera effectué sur la base des quantités effectivement constatées,</t>
  </si>
  <si>
    <t xml:space="preserve">Applicable à tous ouvrages ou tâches semblables dont la fourniture principale est assimilable à la fourniture de l’articles</t>
  </si>
  <si>
    <t xml:space="preserve"> 02-CCG-02</t>
  </si>
  <si>
    <r>
      <rPr>
        <i val="true"/>
        <sz val="11"/>
        <rFont val="Times New Roman"/>
        <family val="1"/>
      </rPr>
      <t xml:space="preserve">b) - </t>
    </r>
    <r>
      <rPr>
        <i val="true"/>
        <sz val="7"/>
        <rFont val="Times New Roman"/>
        <family val="1"/>
      </rPr>
      <t xml:space="preserve">         </t>
    </r>
    <r>
      <rPr>
        <i val="true"/>
        <sz val="11"/>
        <rFont val="Times New Roman"/>
        <family val="1"/>
      </rPr>
      <t xml:space="preserve">A  façon seulement, compris fournitures accessoires ou consommables ainsi que la pose </t>
    </r>
  </si>
  <si>
    <t xml:space="preserve">Les prix unitaires des bordereaux sont réputés inclure la totalité des fournitures accessoires, consommables, livraison ou transport à pied d’œuvre, main-d'œuvre et prestations diverses nécessaires à la complète exécution des ouvrages.</t>
  </si>
  <si>
    <t xml:space="preserve">Sont également compris tous les frais, charges et bénéfices constituant le coefficient de vente décrit au paragraphe 1.02 du présent C.C.G.</t>
  </si>
  <si>
    <t xml:space="preserve">Applicable à tous ouvrages ou tâches semblables ou similaires dans la configuration de l’article du CCTP</t>
  </si>
  <si>
    <t xml:space="preserve">La fourniture principale étant à reprendre à prix hors bordereau avec application du coefficient de vente indiqué dans le présent BPU suivant ses modalités.</t>
  </si>
  <si>
    <t xml:space="preserve"> 02-CCG-03</t>
  </si>
  <si>
    <r>
      <rPr>
        <i val="true"/>
        <sz val="11"/>
        <rFont val="Times New Roman"/>
        <family val="1"/>
      </rPr>
      <t xml:space="preserve">c) - </t>
    </r>
    <r>
      <rPr>
        <i val="true"/>
        <sz val="7"/>
        <rFont val="Times New Roman"/>
        <family val="1"/>
      </rPr>
      <t xml:space="preserve">         </t>
    </r>
    <r>
      <rPr>
        <i val="true"/>
        <sz val="11"/>
        <rFont val="Times New Roman"/>
        <family val="1"/>
      </rPr>
      <t xml:space="preserve">Fourniture seule  compris frais de  livraison ou de transport </t>
    </r>
  </si>
  <si>
    <t xml:space="preserve">Les prix unitaires des bordereaux sont réputés inclure la fourniture, prestation, location, amortissement de matériel principaux complétés éventuellement des accessoires de pose et consommables liés, ainsi que la  livraison ou transport sur le site par tous moyens.</t>
  </si>
  <si>
    <t xml:space="preserve">Applicable à tous ouvrages ou tâches dont le façonnage et  pose est effectuée par un autre Corps d’état ou prestataire de service.</t>
  </si>
  <si>
    <t xml:space="preserve"> 02-CCG-04</t>
  </si>
  <si>
    <t xml:space="preserve">Nota :</t>
  </si>
  <si>
    <t xml:space="preserve">La valeur du prix en fourniture façonnage et pose , étant égale au cumul des   ( A+ B+C)</t>
  </si>
  <si>
    <t xml:space="preserve">Les coefficients de Majorations ou de Minorations indiqués dans chaque colonne, ne s’appliquent qu’aux prix unitaires de la colonne considérée.</t>
  </si>
  <si>
    <t xml:space="preserve">COEFFICIENTS DE VENTES ET TAUX DE MAINS D’OEUVRE</t>
  </si>
  <si>
    <t xml:space="preserve">Ces taux  et coefficients, sont applicables pour le calcul des majorations  ou minorations prévues dans le bordereau de prix unitaires.</t>
  </si>
  <si>
    <t xml:space="preserve">Ils peuvent également être utilisés pour rémunérer des prestations non prévues et non assimilables aux prix unitaires du bordereau.</t>
  </si>
  <si>
    <t xml:space="preserve">Ainsi qu’aux travaux en Régie ou sur dépenses contrôlées suivant les modalités du CCAP, fournitures hors bordereaux,  prestataires de services et travaux sous-traités</t>
  </si>
  <si>
    <t xml:space="preserve">Ils devront  être conformes à  l’article 10.3  et suivants du CCAG de travaux, ainsi que des modalités  du CCAP le modifiant ou le complétant.</t>
  </si>
  <si>
    <t xml:space="preserve"> 02-CCG-05</t>
  </si>
  <si>
    <r>
      <rPr>
        <i val="true"/>
        <sz val="11"/>
        <rFont val="Times New Roman"/>
        <family val="1"/>
      </rPr>
      <t xml:space="preserve">a) - </t>
    </r>
    <r>
      <rPr>
        <i val="true"/>
        <sz val="7"/>
        <rFont val="Times New Roman"/>
        <family val="1"/>
      </rPr>
      <t xml:space="preserve">         </t>
    </r>
    <r>
      <rPr>
        <i val="true"/>
        <sz val="11"/>
        <rFont val="Times New Roman"/>
        <family val="1"/>
      </rPr>
      <t xml:space="preserve">  Taux Horaires</t>
    </r>
  </si>
  <si>
    <t xml:space="preserve">Ces taux sont applicables pour le calcul des majorations ou minorations prévues au  présent CCTP.</t>
  </si>
  <si>
    <t xml:space="preserve">Ils comprennent  suivant la législation du travail en vigueur  et quelques soit la nature des travaux:</t>
  </si>
  <si>
    <r>
      <rPr>
        <sz val="10"/>
        <color rgb="FF000000"/>
        <rFont val="Wingdings"/>
        <family val="0"/>
        <charset val="2"/>
      </rPr>
      <t xml:space="preserve">§</t>
    </r>
    <r>
      <rPr>
        <sz val="7"/>
        <color rgb="FF000000"/>
        <rFont val="Times New Roman"/>
        <family val="1"/>
      </rPr>
      <t xml:space="preserve">         </t>
    </r>
    <r>
      <rPr>
        <sz val="10"/>
        <color rgb="FF000000"/>
        <rFont val="Arial Narrow"/>
        <family val="2"/>
      </rPr>
      <t xml:space="preserve">Charges sociales,</t>
    </r>
  </si>
  <si>
    <r>
      <rPr>
        <sz val="10"/>
        <color rgb="FF000000"/>
        <rFont val="Wingdings"/>
        <family val="0"/>
        <charset val="2"/>
      </rPr>
      <t xml:space="preserve">§</t>
    </r>
    <r>
      <rPr>
        <sz val="7"/>
        <color rgb="FF000000"/>
        <rFont val="Times New Roman"/>
        <family val="1"/>
      </rPr>
      <t xml:space="preserve">         </t>
    </r>
    <r>
      <rPr>
        <sz val="10"/>
        <color rgb="FF000000"/>
        <rFont val="Arial Narrow"/>
        <family val="2"/>
      </rPr>
      <t xml:space="preserve">Indemnités de paniers</t>
    </r>
  </si>
  <si>
    <r>
      <rPr>
        <sz val="10"/>
        <color rgb="FF000000"/>
        <rFont val="Wingdings"/>
        <family val="0"/>
        <charset val="2"/>
      </rPr>
      <t xml:space="preserve">§</t>
    </r>
    <r>
      <rPr>
        <sz val="7"/>
        <color rgb="FF000000"/>
        <rFont val="Times New Roman"/>
        <family val="1"/>
      </rPr>
      <t xml:space="preserve">         </t>
    </r>
    <r>
      <rPr>
        <sz val="10"/>
        <color rgb="FF000000"/>
        <rFont val="Arial Narrow"/>
        <family val="2"/>
      </rPr>
      <t xml:space="preserve">Majorations pour heures supplémentaires</t>
    </r>
  </si>
  <si>
    <r>
      <rPr>
        <sz val="10"/>
        <color rgb="FF000000"/>
        <rFont val="Wingdings"/>
        <family val="0"/>
        <charset val="2"/>
      </rPr>
      <t xml:space="preserve">§</t>
    </r>
    <r>
      <rPr>
        <sz val="7"/>
        <color rgb="FF000000"/>
        <rFont val="Times New Roman"/>
        <family val="1"/>
      </rPr>
      <t xml:space="preserve">         </t>
    </r>
    <r>
      <rPr>
        <sz val="10"/>
        <color rgb="FF000000"/>
        <rFont val="Arial Narrow"/>
        <family val="2"/>
      </rPr>
      <t xml:space="preserve">Repos compensateurs</t>
    </r>
  </si>
  <si>
    <r>
      <rPr>
        <sz val="10"/>
        <color rgb="FF000000"/>
        <rFont val="Wingdings"/>
        <family val="0"/>
        <charset val="2"/>
      </rPr>
      <t xml:space="preserve">§</t>
    </r>
    <r>
      <rPr>
        <sz val="7"/>
        <color rgb="FF000000"/>
        <rFont val="Times New Roman"/>
        <family val="1"/>
      </rPr>
      <t xml:space="preserve">         </t>
    </r>
    <r>
      <rPr>
        <sz val="10"/>
        <color rgb="FF000000"/>
        <rFont val="Arial Narrow"/>
        <family val="2"/>
      </rPr>
      <t xml:space="preserve">Etc.</t>
    </r>
  </si>
  <si>
    <t xml:space="preserve">Ainsi que les Frais généraux, aléas et bénéfices, comme indiquer dans l’article ci-après et suivants</t>
  </si>
  <si>
    <t xml:space="preserve"> 02-CCG-06</t>
  </si>
  <si>
    <r>
      <rPr>
        <i val="true"/>
        <sz val="11"/>
        <rFont val="Times New Roman"/>
        <family val="1"/>
      </rPr>
      <t xml:space="preserve">b) - </t>
    </r>
    <r>
      <rPr>
        <i val="true"/>
        <sz val="7"/>
        <rFont val="Times New Roman"/>
        <family val="1"/>
      </rPr>
      <t xml:space="preserve">         </t>
    </r>
    <r>
      <rPr>
        <i val="true"/>
        <sz val="11"/>
        <rFont val="Times New Roman"/>
        <family val="1"/>
      </rPr>
      <t xml:space="preserve">Fournitures hors bordereaux</t>
    </r>
  </si>
  <si>
    <t xml:space="preserve">Le coefficient de vente qui figure au bordereau est applicable aux prix des fournitures hors bordereau justifiés dans les conditions fixées par le  C.C.A.P.</t>
  </si>
  <si>
    <t xml:space="preserve">Seront réglés sur présentation de la facture (l’original), avec application du coefficient de vente indiqué</t>
  </si>
  <si>
    <t xml:space="preserve"> 02-CCG-07</t>
  </si>
  <si>
    <r>
      <rPr>
        <i val="true"/>
        <sz val="11"/>
        <rFont val="Times New Roman"/>
        <family val="1"/>
      </rPr>
      <t xml:space="preserve">c) - </t>
    </r>
    <r>
      <rPr>
        <i val="true"/>
        <sz val="7"/>
        <rFont val="Times New Roman"/>
        <family val="1"/>
      </rPr>
      <t xml:space="preserve">         </t>
    </r>
    <r>
      <rPr>
        <i val="true"/>
        <sz val="11"/>
        <rFont val="Times New Roman"/>
        <family val="1"/>
      </rPr>
      <t xml:space="preserve">Sous-traitant</t>
    </r>
  </si>
  <si>
    <t xml:space="preserve">Le coefficient de vente qui figure au bordereau est applicable aux prix des travaux sous-traités justifiés dans les conditions fixées par le  C.C.A.P.</t>
  </si>
  <si>
    <t xml:space="preserve">Seront réglés sur présentation de la facture (l’original), avec application du coefficient de vente indiqué.Il est rappelé que tout travaux effectués par un prestataire de service ou sous-traitant devra faire l'objet d'une déclaration préalable suivant les règlements en vigueurs</t>
  </si>
  <si>
    <t xml:space="preserve"> 02-CCG-08</t>
  </si>
  <si>
    <t xml:space="preserve">Coefficient de vente inclus dans les prix de travaux</t>
  </si>
  <si>
    <t xml:space="preserve">frais généraux de l’entreprise et bénéfice ;</t>
  </si>
  <si>
    <t xml:space="preserve">temps passé lors des relations avec le maître d'ouvrage ou le maître d'œuvre</t>
  </si>
  <si>
    <t xml:space="preserve">(Estimations, ouverture de chantier, réunions de chantiers, formalités administratives,...);</t>
  </si>
  <si>
    <t xml:space="preserve">transport et amenés à pied d’œuvre des matériaux et matériels compris toutes manutentions en toutes conditions et partout moyens ;</t>
  </si>
  <si>
    <t xml:space="preserve">toutes pertes, déchets, reliquats inemployables, casses, stockage ;</t>
  </si>
  <si>
    <t xml:space="preserve">protections, assurances, surveillance, etc. ainsi que la valeur résultant des sujétions sur le mode d’exécution des travaux annoncés ci-après.</t>
  </si>
  <si>
    <t xml:space="preserve">MATERIELS, MATERIAUX, FOURNITURES</t>
  </si>
  <si>
    <t xml:space="preserve"> 02-CCG-09</t>
  </si>
  <si>
    <r>
      <rPr>
        <b val="true"/>
        <sz val="7"/>
        <rFont val="Times New Roman"/>
        <family val="1"/>
      </rPr>
      <t xml:space="preserve"> </t>
    </r>
    <r>
      <rPr>
        <b val="true"/>
        <u val="single"/>
        <sz val="10"/>
        <rFont val="Times New Roman"/>
        <family val="1"/>
      </rPr>
      <t xml:space="preserve">Matériels</t>
    </r>
  </si>
  <si>
    <t xml:space="preserve">Les prix de locations de matériels sont applicables par journée indivisible en plus ou en moins de la location prévue dans le prix unitaire de l’ouvrage. Ils tiennent comptes de tous amortissements, consommables voir conduite, et entretien mensuel du matériel, ainsi que l'amenée et replis et tout autres sujétions</t>
  </si>
  <si>
    <t xml:space="preserve"> 02-CCG-10</t>
  </si>
  <si>
    <t xml:space="preserve">Matériaux</t>
  </si>
  <si>
    <t xml:space="preserve">-pour les matériaux ou matériels, l'entreprise s'engage à faire usage de produits neufs, de premier choix, et exempts de tous défauts de fabrication ou d'avaries lors des manipulations ou stockages.</t>
  </si>
  <si>
    <t xml:space="preserve">-dans le cas d'emploi de produits étrangers, l'entreprise sera amenée à produire les certificats d'agrément et de conformité aux normes françaises. Les notices éventuelles de montage et d'entretien devront être rédigées en langue française.</t>
  </si>
  <si>
    <t xml:space="preserve">de procéder aux mises en œuvre selon les usages et règles de l'art propres à chaque profession, et conseilles mise en œuvre du fabricant.</t>
  </si>
  <si>
    <t xml:space="preserve"> 02-CCG-11</t>
  </si>
  <si>
    <t xml:space="preserve">Marques et références indiquées dans le bordereau</t>
  </si>
  <si>
    <t xml:space="preserve">Les marques ou références mentionnées dans les libellés des articles composant le bordereau, ne sont qu'indicatives et non contractuelles. Elles servent à déterminer le niveau d'exigence de la qualité du matériau, matériel, ou fourniture. L'entreprise s'engageant sur ce niveau et pourra proposer des références ou marques similaires à l'approbation du Maitre d'ouvrage. Les prix unitaires tiennent compte de ce niveau de qualité.</t>
  </si>
  <si>
    <t xml:space="preserve">L'entreprise ne pourra présenter des fournitures hors bordereau que sur justification d'une demande spéciale du maitre d'ouvrage, contrôleur technique, coordinateur SSI et autres maîtres d'œuvres. Ou par la justification de règlementations modifiées, ainsi que de l'impossibilité de trouver sur le marché la  fourniture  référencée, ou similaire.</t>
  </si>
  <si>
    <t xml:space="preserve">Les poses, déposes, reposes et façons seront dans le cas de fourniture hors bordereau assimilées obligatoirement à un article similaire du bordereau ou feront l'objet d'un sous détail de prix, suivant modalités du CCAP.</t>
  </si>
  <si>
    <t xml:space="preserve">TRAVAUX</t>
  </si>
  <si>
    <t xml:space="preserve">Travaux de maintenance:</t>
  </si>
  <si>
    <t xml:space="preserve"> Les travaux de maintenance sont d'une façon générale hors marché. Dans le cas de  demande du Maître d'ouvrage ou dans le cadre de redistribution avec complément de travaux, les prix unitaires du présent marché tiennent comptes des frais de recherche, de rassortiment et d'approvisionnement des matériels choisi dans les gammes et standards compatibles avec ceux existants.-</t>
  </si>
  <si>
    <t xml:space="preserve"> 02-CCG-12</t>
  </si>
  <si>
    <t xml:space="preserve">Travaux minimes</t>
  </si>
  <si>
    <t xml:space="preserve">Les travaux dont la durée est inférieure à 7 heures  par interventions discontinues, il est accordé au BPU une majoration. Celle-ci ayant pour seule restriction que dans le cadre d'intervention de sous-traitant la part de ceux-ci est inférieure  à 50 % du montant du devis Dans le cas de part supérieure aucune indemnité ne sera allouée</t>
  </si>
  <si>
    <t xml:space="preserve"> 02-CCG-13</t>
  </si>
  <si>
    <t xml:space="preserve">Montants des travaux</t>
  </si>
  <si>
    <t xml:space="preserve">L'entreprise devra fournir tous attachements plans, relevés cotés en 3 dimensions pour tous montants de devis  &gt;  4000 € HT. Justifiants son devis.  L'absence de ces documents implique le refus systématique du devis</t>
  </si>
  <si>
    <t xml:space="preserve"> 02-CCG-14</t>
  </si>
  <si>
    <t xml:space="preserve">Travaux en locaux occupés</t>
  </si>
  <si>
    <t xml:space="preserve">Les travaux étant exécutés dans des sites en activités, impliquent que ceux-ci sont exécutés en locaux occupés. Les prix unitaires du bordereau tiennent compte de cet etat de fait, et aucune majoration ne sera ccordée.</t>
  </si>
  <si>
    <t xml:space="preserve"> 02-CCG-15</t>
  </si>
  <si>
    <t xml:space="preserve">Travaux en espaces restreints  ou comportant des difficultés d'accès</t>
  </si>
  <si>
    <t xml:space="preserve">Majorations ou minorations applicables sauf indications contraires du BPU</t>
  </si>
  <si>
    <r>
      <rPr>
        <sz val="10"/>
        <rFont val="Times New Roman"/>
        <family val="1"/>
      </rPr>
      <t xml:space="preserve">Les travaux en espaces restreints dont la largeur ou hauteur est inférieures à 80 cm subiront une majoration de </t>
    </r>
    <r>
      <rPr>
        <b val="true"/>
        <sz val="10"/>
        <rFont val="Times New Roman"/>
        <family val="1"/>
      </rPr>
      <t xml:space="preserve">15%.
</t>
    </r>
    <r>
      <rPr>
        <sz val="10"/>
        <rFont val="Times New Roman"/>
        <family val="1"/>
      </rPr>
      <t xml:space="preserve">Les travaux effectués à la nacelle subiront une majoration de </t>
    </r>
    <r>
      <rPr>
        <b val="true"/>
        <sz val="10"/>
        <rFont val="Times New Roman"/>
        <family val="1"/>
      </rPr>
      <t xml:space="preserve">20 %
</t>
    </r>
    <r>
      <rPr>
        <sz val="10"/>
        <rFont val="Times New Roman"/>
        <family val="1"/>
      </rPr>
      <t xml:space="preserve">Les travaux effectués dans l'embarras des étais, gaines, canalisations de fluides, ou sur échafaudages subiront une majoration de </t>
    </r>
    <r>
      <rPr>
        <b val="true"/>
        <sz val="10"/>
        <rFont val="Times New Roman"/>
        <family val="1"/>
      </rPr>
      <t xml:space="preserve">10%
</t>
    </r>
    <r>
      <rPr>
        <sz val="10"/>
        <rFont val="Times New Roman"/>
        <family val="1"/>
      </rPr>
      <t xml:space="preserve">Les travaux effectués dans des locaux d'une hauteur &lt; 1,80 m, ou sur terrassons et ou couvertures (terrasse plate exclus) subiront une majoration de </t>
    </r>
    <r>
      <rPr>
        <b val="true"/>
        <sz val="10"/>
        <rFont val="Times New Roman"/>
        <family val="1"/>
      </rPr>
      <t xml:space="preserve">5 %
</t>
    </r>
    <r>
      <rPr>
        <sz val="10"/>
        <rFont val="Times New Roman"/>
        <family val="1"/>
      </rPr>
      <t xml:space="preserve">Les travaux pour  passages de fluides effectués dans les plénums de faux plafonds non démontés,  derrière ou en pied de lambris subiront une majoration de </t>
    </r>
    <r>
      <rPr>
        <b val="true"/>
        <sz val="10"/>
        <rFont val="Times New Roman"/>
        <family val="1"/>
      </rPr>
      <t xml:space="preserve">3 %
</t>
    </r>
    <r>
      <rPr>
        <sz val="10"/>
        <rFont val="Times New Roman"/>
        <family val="1"/>
      </rPr>
      <t xml:space="preserve">Les travaux ayant des difficultés d'accès à savoir:
Dont les accès ont une largeur inférieure à 80 cm (ébrasements de portes ou fenêtres exclus)
Dont les accès ont une hauteur inférieure à  1,80 m (hauteurs de portes ou fenêtres exclus)
Dont l'accès s'effectue par une échelle, échelons, échafaudages  (servant d'accès et non réalisation de travaux)
Travaux effectués à une hauteur de coltinage de plus de 28 m ( &gt; 8 niveaux ou étages)
Subiront une majoration de </t>
    </r>
    <r>
      <rPr>
        <b val="true"/>
        <sz val="10"/>
        <rFont val="Times New Roman"/>
        <family val="1"/>
      </rPr>
      <t xml:space="preserve">5 %
</t>
    </r>
  </si>
  <si>
    <r>
      <rPr>
        <sz val="10"/>
        <rFont val="Times New Roman"/>
        <family val="1"/>
      </rPr>
      <t xml:space="preserve">Les travaux exécutés à l'aide de ligne de vie et ou harnais de sécurité subiront une majoration de </t>
    </r>
    <r>
      <rPr>
        <b val="true"/>
        <sz val="10"/>
        <rFont val="Times New Roman"/>
        <family val="1"/>
      </rPr>
      <t xml:space="preserve">15 %</t>
    </r>
  </si>
  <si>
    <t xml:space="preserve">NOTA:
les majorations sont cumulables et applicables sur l'ensemble du devis ou partie de devis répondant aux sujétions ci-dessus.</t>
  </si>
  <si>
    <t xml:space="preserve">SPECIFICATIONS </t>
  </si>
  <si>
    <t xml:space="preserve"> 02-CCG-16</t>
  </si>
  <si>
    <t xml:space="preserve">Conformité aux normes et D.T.U.</t>
  </si>
  <si>
    <t xml:space="preserve">Les matériaux, pièces, accessoires utilisés, ainsi que les ouvrages exécutés seront conformes aux normes françaises et documents techniques unifiés constituant le R.E.E.F, dans la dernière édition en vigueur à la date d'émission de l'ordre de service.</t>
  </si>
  <si>
    <t xml:space="preserve">Les travaux seront exécutés conformément aux prescriptions des textes et documents réglementaires en vigueur et notamment :</t>
  </si>
  <si>
    <r>
      <rPr>
        <sz val="10"/>
        <color rgb="FF000000"/>
        <rFont val="Wingdings"/>
        <family val="0"/>
        <charset val="2"/>
      </rPr>
      <t xml:space="preserve">§</t>
    </r>
    <r>
      <rPr>
        <sz val="7"/>
        <color rgb="FF000000"/>
        <rFont val="Times New Roman"/>
        <family val="1"/>
      </rPr>
      <t xml:space="preserve">         </t>
    </r>
    <r>
      <rPr>
        <i val="true"/>
        <sz val="10"/>
        <color rgb="FF000000"/>
        <rFont val="Arial Narrow"/>
        <family val="2"/>
      </rPr>
      <t xml:space="preserve">les D.T.U.</t>
    </r>
  </si>
  <si>
    <r>
      <rPr>
        <sz val="10"/>
        <color rgb="FF000000"/>
        <rFont val="Wingdings"/>
        <family val="0"/>
        <charset val="2"/>
      </rPr>
      <t xml:space="preserve">§</t>
    </r>
    <r>
      <rPr>
        <sz val="7"/>
        <color rgb="FF000000"/>
        <rFont val="Times New Roman"/>
        <family val="1"/>
      </rPr>
      <t xml:space="preserve">         </t>
    </r>
    <r>
      <rPr>
        <i val="true"/>
        <sz val="10"/>
        <color rgb="FF000000"/>
        <rFont val="Arial Narrow"/>
        <family val="2"/>
      </rPr>
      <t xml:space="preserve">les Normes Françaises</t>
    </r>
  </si>
  <si>
    <r>
      <rPr>
        <sz val="10"/>
        <color rgb="FF000000"/>
        <rFont val="Wingdings"/>
        <family val="0"/>
        <charset val="2"/>
      </rPr>
      <t xml:space="preserve">§</t>
    </r>
    <r>
      <rPr>
        <sz val="7"/>
        <color rgb="FF000000"/>
        <rFont val="Times New Roman"/>
        <family val="1"/>
      </rPr>
      <t xml:space="preserve">         </t>
    </r>
    <r>
      <rPr>
        <i val="true"/>
        <sz val="10"/>
        <color rgb="FF000000"/>
        <rFont val="Arial Narrow"/>
        <family val="2"/>
      </rPr>
      <t xml:space="preserve">le Code de la construction et de l’habitation, articles R123-1 à R123-55</t>
    </r>
  </si>
  <si>
    <r>
      <rPr>
        <sz val="10"/>
        <color rgb="FF000000"/>
        <rFont val="Wingdings"/>
        <family val="0"/>
        <charset val="2"/>
      </rPr>
      <t xml:space="preserve">§</t>
    </r>
    <r>
      <rPr>
        <sz val="7"/>
        <color rgb="FF000000"/>
        <rFont val="Times New Roman"/>
        <family val="1"/>
      </rPr>
      <t xml:space="preserve">         </t>
    </r>
    <r>
      <rPr>
        <i val="true"/>
        <sz val="10"/>
        <color rgb="FF000000"/>
        <rFont val="Arial Narrow"/>
        <family val="2"/>
      </rPr>
      <t xml:space="preserve">le Règlement de sécurité incendie dans les E.R.P. – Dispositions générales (Arrêté du 25/06/1980)</t>
    </r>
  </si>
  <si>
    <r>
      <rPr>
        <sz val="10"/>
        <color rgb="FF000000"/>
        <rFont val="Wingdings"/>
        <family val="0"/>
        <charset val="2"/>
      </rPr>
      <t xml:space="preserve">§</t>
    </r>
    <r>
      <rPr>
        <sz val="7"/>
        <color rgb="FF000000"/>
        <rFont val="Times New Roman"/>
        <family val="1"/>
      </rPr>
      <t xml:space="preserve">         </t>
    </r>
    <r>
      <rPr>
        <i val="true"/>
        <sz val="10"/>
        <color rgb="FF000000"/>
        <rFont val="Arial Narrow"/>
        <family val="2"/>
      </rPr>
      <t xml:space="preserve">les Dispositions particulières concernant les Établissements suivant réglementation incendie</t>
    </r>
  </si>
  <si>
    <r>
      <rPr>
        <sz val="10"/>
        <color rgb="FF000000"/>
        <rFont val="Wingdings"/>
        <family val="0"/>
        <charset val="2"/>
      </rPr>
      <t xml:space="preserve">§</t>
    </r>
    <r>
      <rPr>
        <sz val="7"/>
        <color rgb="FF000000"/>
        <rFont val="Times New Roman"/>
        <family val="1"/>
      </rPr>
      <t xml:space="preserve">         </t>
    </r>
    <r>
      <rPr>
        <i val="true"/>
        <sz val="10"/>
        <color rgb="FF000000"/>
        <rFont val="Arial Narrow"/>
        <family val="2"/>
      </rPr>
      <t xml:space="preserve">les Instructions techniques annexées aux circulaires des 3 Mars 1982 et 21 Juin 1982 (brochure 1477-I du J.O</t>
    </r>
  </si>
  <si>
    <r>
      <rPr>
        <sz val="10"/>
        <color rgb="FF000000"/>
        <rFont val="Wingdings"/>
        <family val="0"/>
        <charset val="2"/>
      </rPr>
      <t xml:space="preserve">§</t>
    </r>
    <r>
      <rPr>
        <sz val="7"/>
        <color rgb="FF000000"/>
        <rFont val="Times New Roman"/>
        <family val="1"/>
      </rPr>
      <t xml:space="preserve">         </t>
    </r>
    <r>
      <rPr>
        <i val="true"/>
        <sz val="10"/>
        <color rgb="FF000000"/>
        <rFont val="Arial Narrow"/>
        <family val="2"/>
      </rPr>
      <t xml:space="preserve">le Code du travail – Décret 65-48 du 8 Janvier 1965 et circulaire d’application relatifs aux mesures de prévention, hygiène, articles R232 et 233 notamment, articles L 233-23 à L233‑33 – Décret du 31 Mars 1992 (J.O. du 1</t>
    </r>
    <r>
      <rPr>
        <i val="true"/>
        <vertAlign val="superscript"/>
        <sz val="10"/>
        <color rgb="FF000000"/>
        <rFont val="Arial Narrow"/>
        <family val="2"/>
      </rPr>
      <t xml:space="preserve">er</t>
    </r>
    <r>
      <rPr>
        <i val="true"/>
        <sz val="10"/>
        <color rgb="FF000000"/>
        <rFont val="Arial Narrow"/>
        <family val="2"/>
      </rPr>
      <t xml:space="preserve"> Avril 1992). Arrêté du 5 Août 1992 lieux de travail</t>
    </r>
  </si>
  <si>
    <r>
      <rPr>
        <sz val="10"/>
        <color rgb="FF000000"/>
        <rFont val="Wingdings"/>
        <family val="0"/>
        <charset val="2"/>
      </rPr>
      <t xml:space="preserve">§</t>
    </r>
    <r>
      <rPr>
        <sz val="7"/>
        <color rgb="FF000000"/>
        <rFont val="Times New Roman"/>
        <family val="1"/>
      </rPr>
      <t xml:space="preserve">         </t>
    </r>
    <r>
      <rPr>
        <i val="true"/>
        <sz val="10"/>
        <color rgb="FF000000"/>
        <rFont val="Arial Narrow"/>
        <family val="2"/>
      </rPr>
      <t xml:space="preserve">les avis techniques du C.S.T.B.</t>
    </r>
  </si>
  <si>
    <r>
      <rPr>
        <sz val="10"/>
        <color rgb="FF000000"/>
        <rFont val="Wingdings"/>
        <family val="0"/>
        <charset val="2"/>
      </rPr>
      <t xml:space="preserve">§</t>
    </r>
    <r>
      <rPr>
        <sz val="7"/>
        <color rgb="FF000000"/>
        <rFont val="Times New Roman"/>
        <family val="1"/>
      </rPr>
      <t xml:space="preserve">         </t>
    </r>
    <r>
      <rPr>
        <i val="true"/>
        <sz val="10"/>
        <color rgb="FF000000"/>
        <rFont val="Arial Narrow"/>
        <family val="2"/>
      </rPr>
      <t xml:space="preserve">Cette énumération n’est pas restrictive et tous documents réglementaires existants devront être respectés.</t>
    </r>
  </si>
  <si>
    <r>
      <rPr>
        <sz val="10"/>
        <color rgb="FF000000"/>
        <rFont val="Wingdings"/>
        <family val="0"/>
        <charset val="2"/>
      </rPr>
      <t xml:space="preserve">§</t>
    </r>
    <r>
      <rPr>
        <sz val="7"/>
        <color rgb="FF000000"/>
        <rFont val="Times New Roman"/>
        <family val="1"/>
      </rPr>
      <t xml:space="preserve">         </t>
    </r>
    <r>
      <rPr>
        <sz val="10"/>
        <color rgb="FF000000"/>
        <rFont val="Arial Narrow"/>
        <family val="2"/>
      </rPr>
      <t xml:space="preserve">- Arrêté du 25 Juin 1980 portant règlement de sécurité incendie pour les ERP</t>
    </r>
  </si>
  <si>
    <r>
      <rPr>
        <sz val="10"/>
        <color rgb="FF000000"/>
        <rFont val="Wingdings"/>
        <family val="0"/>
        <charset val="2"/>
      </rPr>
      <t xml:space="preserve">§</t>
    </r>
    <r>
      <rPr>
        <sz val="7"/>
        <color rgb="FF000000"/>
        <rFont val="Times New Roman"/>
        <family val="1"/>
      </rPr>
      <t xml:space="preserve">         </t>
    </r>
    <r>
      <rPr>
        <sz val="10"/>
        <color rgb="FF000000"/>
        <rFont val="Arial Narrow"/>
        <family val="2"/>
      </rPr>
      <t xml:space="preserve">- Arrêté de 31 Janvier 1986 portant règlement de sécurité contre l'incendie dans les bâtiments d'habitation</t>
    </r>
  </si>
  <si>
    <r>
      <rPr>
        <sz val="10"/>
        <color rgb="FF000000"/>
        <rFont val="Wingdings"/>
        <family val="0"/>
        <charset val="2"/>
      </rPr>
      <t xml:space="preserve">§</t>
    </r>
    <r>
      <rPr>
        <sz val="7"/>
        <color rgb="FF000000"/>
        <rFont val="Times New Roman"/>
        <family val="1"/>
      </rPr>
      <t xml:space="preserve">         </t>
    </r>
    <r>
      <rPr>
        <sz val="10"/>
        <color rgb="FF000000"/>
        <rFont val="Arial Narrow"/>
        <family val="2"/>
      </rPr>
      <t xml:space="preserve">- Code du Travail pour la sécurité incendie dans les bâtiments autres que des E.R.P et habitations (tertiaires et industriels)</t>
    </r>
  </si>
  <si>
    <r>
      <rPr>
        <sz val="10"/>
        <color rgb="FF000000"/>
        <rFont val="Wingdings"/>
        <family val="0"/>
        <charset val="2"/>
      </rPr>
      <t xml:space="preserve">§</t>
    </r>
    <r>
      <rPr>
        <sz val="7"/>
        <color rgb="FF000000"/>
        <rFont val="Times New Roman"/>
        <family val="1"/>
      </rPr>
      <t xml:space="preserve">         </t>
    </r>
    <r>
      <rPr>
        <sz val="10"/>
        <color rgb="FF000000"/>
        <rFont val="Arial Narrow"/>
        <family val="2"/>
      </rPr>
      <t xml:space="preserve">- Décret n°65-48 du 08 Février 1965 concernant l'exécution des dispositions du Livre II du Code du Travail</t>
    </r>
  </si>
  <si>
    <r>
      <rPr>
        <sz val="10"/>
        <color rgb="FF000000"/>
        <rFont val="Wingdings"/>
        <family val="0"/>
        <charset val="2"/>
      </rPr>
      <t xml:space="preserve">§</t>
    </r>
    <r>
      <rPr>
        <sz val="7"/>
        <color rgb="FF000000"/>
        <rFont val="Times New Roman"/>
        <family val="1"/>
      </rPr>
      <t xml:space="preserve">         </t>
    </r>
    <r>
      <rPr>
        <sz val="10"/>
        <color rgb="FF000000"/>
        <rFont val="Arial Narrow"/>
        <family val="2"/>
      </rPr>
      <t xml:space="preserve">- Le règlement sanitaire  départemental</t>
    </r>
  </si>
  <si>
    <r>
      <rPr>
        <sz val="10"/>
        <color rgb="FF000000"/>
        <rFont val="Wingdings"/>
        <family val="0"/>
        <charset val="2"/>
      </rPr>
      <t xml:space="preserve">§</t>
    </r>
    <r>
      <rPr>
        <sz val="7"/>
        <color rgb="FF000000"/>
        <rFont val="Times New Roman"/>
        <family val="1"/>
      </rPr>
      <t xml:space="preserve">         </t>
    </r>
    <r>
      <rPr>
        <sz val="10"/>
        <color rgb="FF000000"/>
        <rFont val="Arial Narrow"/>
        <family val="2"/>
      </rPr>
      <t xml:space="preserve">- Le règlement de la ville, préfecture,  où sont effectués les travaux</t>
    </r>
  </si>
  <si>
    <r>
      <rPr>
        <sz val="10"/>
        <color rgb="FF000000"/>
        <rFont val="Wingdings"/>
        <family val="0"/>
        <charset val="2"/>
      </rPr>
      <t xml:space="preserve">§</t>
    </r>
    <r>
      <rPr>
        <sz val="7"/>
        <color rgb="FF000000"/>
        <rFont val="Times New Roman"/>
        <family val="1"/>
      </rPr>
      <t xml:space="preserve">         </t>
    </r>
    <r>
      <rPr>
        <sz val="10"/>
        <color rgb="FF000000"/>
        <rFont val="Arial Narrow"/>
        <family val="2"/>
      </rPr>
      <t xml:space="preserve">- Convention d'hygiène et sécurité</t>
    </r>
  </si>
  <si>
    <r>
      <rPr>
        <sz val="10"/>
        <color rgb="FF000000"/>
        <rFont val="Wingdings"/>
        <family val="0"/>
        <charset val="2"/>
      </rPr>
      <t xml:space="preserve">§</t>
    </r>
    <r>
      <rPr>
        <sz val="7"/>
        <color rgb="FF000000"/>
        <rFont val="Times New Roman"/>
        <family val="1"/>
      </rPr>
      <t xml:space="preserve">         </t>
    </r>
    <r>
      <rPr>
        <sz val="10"/>
        <color rgb="FF000000"/>
        <rFont val="Arial Narrow"/>
        <family val="2"/>
      </rPr>
      <t xml:space="preserve">- Le PGC proposé par le Coordonnateur dans sa mission de contrôle et sécurité</t>
    </r>
  </si>
  <si>
    <r>
      <rPr>
        <sz val="10"/>
        <color rgb="FF000000"/>
        <rFont val="Wingdings"/>
        <family val="0"/>
        <charset val="2"/>
      </rPr>
      <t xml:space="preserve">§</t>
    </r>
    <r>
      <rPr>
        <sz val="7"/>
        <color rgb="FF000000"/>
        <rFont val="Times New Roman"/>
        <family val="1"/>
      </rPr>
      <t xml:space="preserve">         </t>
    </r>
    <r>
      <rPr>
        <sz val="10"/>
        <color rgb="FF000000"/>
        <rFont val="Arial Narrow"/>
        <family val="2"/>
      </rPr>
      <t xml:space="preserve">- L'ensemble des règlements et normes d'accessibilité aux handicapés</t>
    </r>
  </si>
  <si>
    <t xml:space="preserve">Cette énumération n’est pas restrictive et tous documents réglementaires existants devront être respectés Toutes les normes et D.T.U. parus à la date de la signature du marché, sont applicables pour l'exécution des travaux. </t>
  </si>
  <si>
    <t xml:space="preserve">En particulier, et de façon non exhaustive, ils répondront aux spécifications suivantes :</t>
  </si>
  <si>
    <t xml:space="preserve">DTU et règles de calcul visés au C.C.T.G.(décret N°85.404 du 03/04/85)</t>
  </si>
  <si>
    <t xml:space="preserve">Règles NV 65 (DTU P 06.002) modificatif n°2 de décembre 99 et Règles N 84 (DTU P 06.002) modifiée 95</t>
  </si>
  <si>
    <t xml:space="preserve">NF P 91.20 : relatif aux conditions nécessaires pour la circulation d'un handicapé.</t>
  </si>
  <si>
    <t xml:space="preserve">Lois et règlements sur l'accessibilité des handicapés dans les ERP</t>
  </si>
  <si>
    <t xml:space="preserve"> 02-CCG-17</t>
  </si>
  <si>
    <t xml:space="preserve">Classification des matériaux</t>
  </si>
  <si>
    <t xml:space="preserve">Tendres</t>
  </si>
  <si>
    <t xml:space="preserve">Plâtre, béton cellulaire, brique creuse, aggloméré de ciment creux, moellon et pierre tendres.( Série &lt; 9),</t>
  </si>
  <si>
    <t xml:space="preserve">Durs</t>
  </si>
  <si>
    <t xml:space="preserve">Meulière, schiste, brique pleine, aggloméré de ciment plein, moellon et pierre durs. (Série &gt; 8),</t>
  </si>
  <si>
    <t xml:space="preserve">Très durs</t>
  </si>
  <si>
    <t xml:space="preserve">Béton de ciment (armé ou non), moellon et pierre très dures. (Série &gt; 13</t>
  </si>
  <si>
    <t xml:space="preserve"> 02-CCG-18</t>
  </si>
  <si>
    <t xml:space="preserve">Percements – Descellements – Entailles  - Tranchées - Bouchements</t>
  </si>
  <si>
    <t xml:space="preserve">L’entrepreneur du présent lot aura à sa charge l’exécution de l’ensemble des trous, percements, scellements, bouchements, raccords et fourreaux de son lot.</t>
  </si>
  <si>
    <t xml:space="preserve"> 02-CCG-18a</t>
  </si>
  <si>
    <t xml:space="preserve">Percements - Descellements</t>
  </si>
  <si>
    <t xml:space="preserve">Percement avec scellement, calfeutrement et raccords au plâtre ou ciment. Dans le cas où le percement est laissé libre, le prix comprendra les tailles dressées avec arêtes et cueillies rectilignes.</t>
  </si>
  <si>
    <t xml:space="preserve">Descellement, un nouveau scellement éventuel, le bouchement et les raccords au plâtre ou ciment.</t>
  </si>
  <si>
    <t xml:space="preserve"> 02-CCG-18b</t>
  </si>
  <si>
    <t xml:space="preserve">Entailles – Tranchées - Saignées</t>
  </si>
  <si>
    <t xml:space="preserve"> Entaille 2 faces, compris taille dressée des arêtes et cueillies. Scellement d'huisserie à reprendre.</t>
  </si>
  <si>
    <t xml:space="preserve">Tranchée 3 faces avec scellement ou calfeutrement de menuiseries, bouchement et raccords au plâtre ou ciment</t>
  </si>
  <si>
    <t xml:space="preserve">Saignée d'encastrement d’une Menuiserie, comprenant la tranchée avec tailles de rives et les raccords en plâtre ou ciment de chaque côté du mur ou de la cloison créé.</t>
  </si>
  <si>
    <t xml:space="preserve"> 02-CCG-18c</t>
  </si>
  <si>
    <t xml:space="preserve">Scellements</t>
  </si>
  <si>
    <t xml:space="preserve">Les scellements devront avoir une profondeur déterminée en fonction des efforts qu’ils auront à supporter, compte tenu toutefois de l’épaisseur de l’ouvrage dans lequel doit se faire le scellement.</t>
  </si>
  <si>
    <t xml:space="preserve">Dans le cas général, les scellements se feront au mortier de ciment et sable fin, les cales en bois dans les scellements sont interdites, le ciment employé devra correspondre ou être compatible avec celui utilisé pour l’ouvrage en question.</t>
  </si>
  <si>
    <t xml:space="preserve">Dans les éléments montés au plâtre et ceux enduits au plâtre, les scellements se feront au plâtre.</t>
  </si>
  <si>
    <t xml:space="preserve">Les scellements devront toujours être arasés à 2 cm environ, en retrait du nu fini des murs ou des planchers, afin de réserver l’épaisseur pour le raccord ou le revêtement (sols et murs).</t>
  </si>
  <si>
    <t xml:space="preserve">L'emploi de matériaux d'un degré coupe feu supérieur à M1 est interdit</t>
  </si>
  <si>
    <t xml:space="preserve"> 02-CCG-18d</t>
  </si>
  <si>
    <t xml:space="preserve">Bouchements</t>
  </si>
  <si>
    <t xml:space="preserve">Les bouchements seront réalisés soit au mortier de ciment, plâtre ou tous matériaux coupe-feu de classe M0 ou M1 de type trami-feu</t>
  </si>
  <si>
    <t xml:space="preserve">Les bouchements devront toujours être arasés à 2 cm environ, en retrait du nu fini des murs ou des planchers, afin de réserver l’épaisseur pour le raccord ou le revêtement (sols et murs).</t>
  </si>
  <si>
    <t xml:space="preserve">Raccords</t>
  </si>
  <si>
    <t xml:space="preserve">Les raccords après scellements ou bouchements seront soignés et réalisés en tous mortiers colles, ciment ou plâtre en fonction du subjectiles</t>
  </si>
  <si>
    <t xml:space="preserve"> 02-CCG-19</t>
  </si>
  <si>
    <t xml:space="preserve">Déposes - Reposes </t>
  </si>
  <si>
    <t xml:space="preserve"> 02-CCG-19a</t>
  </si>
  <si>
    <t xml:space="preserve">Sans Remploi</t>
  </si>
  <si>
    <t xml:space="preserve">Dépose  suivants nature et indications du bordereau aux articles déposes sans conservation, compris la dépose d'accessoires paumelles, serrures  sauf indications contraires dans le BPU</t>
  </si>
  <si>
    <r>
      <rPr>
        <sz val="10"/>
        <rFont val="Times New Roman"/>
        <family val="1"/>
      </rPr>
      <t xml:space="preserve">Les déposes non mentionnées au présent bordereau seront à compter aux articles correspondants ou assimilés  </t>
    </r>
    <r>
      <rPr>
        <b val="true"/>
        <sz val="10"/>
        <rFont val="Times New Roman"/>
        <family val="1"/>
      </rPr>
      <t xml:space="preserve">à 30 % des valeurs  de façon et pose (colonne B) ouvrages en neuf</t>
    </r>
  </si>
  <si>
    <t xml:space="preserve"> 02-CCG-19b</t>
  </si>
  <si>
    <t xml:space="preserve">Avec remploi</t>
  </si>
  <si>
    <t xml:space="preserve">Dépose  suivants nature et indications du bordereau aux articles déposes avec conservation,  la dépose d'accessoires paumelles, ferrures, serrures étant à reprendre s'il y a lieu</t>
  </si>
  <si>
    <r>
      <rPr>
        <sz val="10"/>
        <rFont val="Times New Roman"/>
        <family val="1"/>
      </rPr>
      <t xml:space="preserve">Les déposes non mentionnées au présent bordereau seront à compter aux articles correspondants ou assimilés  </t>
    </r>
    <r>
      <rPr>
        <b val="true"/>
        <sz val="10"/>
        <rFont val="Times New Roman"/>
        <family val="1"/>
      </rPr>
      <t xml:space="preserve">à 70% des valeurs  de façon et pose (colonne B) ouvrages en neuf</t>
    </r>
  </si>
  <si>
    <t xml:space="preserve"> 02-CCG-19c</t>
  </si>
  <si>
    <r>
      <rPr>
        <i val="true"/>
        <sz val="7"/>
        <rFont val="Times New Roman"/>
        <family val="1"/>
      </rPr>
      <t xml:space="preserve"> </t>
    </r>
    <r>
      <rPr>
        <i val="true"/>
        <sz val="11"/>
        <rFont val="Times New Roman"/>
        <family val="1"/>
      </rPr>
      <t xml:space="preserve">Repose</t>
    </r>
  </si>
  <si>
    <r>
      <rPr>
        <sz val="10"/>
        <rFont val="Times New Roman"/>
        <family val="1"/>
      </rPr>
      <t xml:space="preserve">A compter comme ouvrages à neuf, </t>
    </r>
    <r>
      <rPr>
        <b val="true"/>
        <sz val="10"/>
        <rFont val="Times New Roman"/>
        <family val="1"/>
      </rPr>
      <t xml:space="preserve">colonne B à façon et pose</t>
    </r>
    <r>
      <rPr>
        <sz val="10"/>
        <rFont val="Times New Roman"/>
        <family val="1"/>
      </rPr>
      <t xml:space="preserve">  </t>
    </r>
    <r>
      <rPr>
        <b val="true"/>
        <sz val="10"/>
        <rFont val="Times New Roman"/>
        <family val="1"/>
      </rPr>
      <t xml:space="preserve">avec application d’un coefficient de 0.85</t>
    </r>
  </si>
  <si>
    <t xml:space="preserve"> 02-CCG-20</t>
  </si>
  <si>
    <t xml:space="preserve">Enlèvements de gravois</t>
  </si>
  <si>
    <t xml:space="preserve">Gravois résultants des travaux de Démolitions</t>
  </si>
  <si>
    <t xml:space="preserve">Les prix unitaires du bordereau comprennent la manutention, montage, descente, roulage , reprise et le chargement, soit dans le véhicule de l’entreprise avec l'enlèvement aux décharges compris frais de décharges, droits et taxes, ou le chargement en benne</t>
  </si>
  <si>
    <t xml:space="preserve">Mobiliers et gravois divers</t>
  </si>
  <si>
    <t xml:space="preserve">Sur demande du maître d'œuvre, l'entrepreneur enlèvera aux décharges les mobiliers, matériaux, gravois entreposés sur les lieux mais ne résultant pas des travaux (attachements constatés).</t>
  </si>
  <si>
    <r>
      <rPr>
        <sz val="10"/>
        <rFont val="Times New Roman"/>
        <family val="1"/>
      </rPr>
      <t xml:space="preserve">Mobiliers non démantelés, seront comptés au volume inscriptible dans un parallélépipède rectangle, </t>
    </r>
    <r>
      <rPr>
        <b val="true"/>
        <sz val="10"/>
        <rFont val="Times New Roman"/>
        <family val="1"/>
      </rPr>
      <t xml:space="preserve"> ramené à 30% pour chaises, fauteuilles, tables,  et assimilés</t>
    </r>
  </si>
  <si>
    <r>
      <rPr>
        <sz val="10"/>
        <rFont val="Times New Roman"/>
        <family val="1"/>
      </rPr>
      <t xml:space="preserve">Mobiliers démantelés et gravois,  suivant le volume compté comme indiqué ci-dessus  ramené </t>
    </r>
    <r>
      <rPr>
        <b val="true"/>
        <sz val="10"/>
        <rFont val="Times New Roman"/>
        <family val="1"/>
      </rPr>
      <t xml:space="preserve">au 1/3</t>
    </r>
  </si>
  <si>
    <t xml:space="preserve">Traçabilités</t>
  </si>
  <si>
    <t xml:space="preserve">L'entreprise à la facturation devra fournir les bons de décharges  justifiant les taxes induites dans les prix</t>
  </si>
  <si>
    <t xml:space="preserve">Foisonnements</t>
  </si>
  <si>
    <t xml:space="preserve">Les foisonnements ou encombrements seront prises en charges par l'application d'un coefficient de pondération de 40%</t>
  </si>
  <si>
    <t xml:space="preserve">Ainsi que des cubes suivants natures des ouvrages (sans foisonnement)</t>
  </si>
  <si>
    <t xml:space="preserve">Vantaux  de portes, fenêtres, châssis, porte fenêtre     80% des cubes ci-dessous</t>
  </si>
  <si>
    <t xml:space="preserve">Huisseries bâtis, dormants                                           20 % des cubes ci-dessous</t>
  </si>
  <si>
    <t xml:space="preserve">Mobiliers suivant mode de métré ci-avant</t>
  </si>
  <si>
    <t xml:space="preserve">ouvrages linéaires (plinthes, chants plats etc.)               0,003 m3               </t>
  </si>
  <si>
    <t xml:space="preserve">Chassis                 0,010   m3 /m2     (vitrages incmus)       </t>
  </si>
  <si>
    <t xml:space="preserve">fenêtres                 0,0012 m3/m2       (vitrages inclus)         </t>
  </si>
  <si>
    <t xml:space="preserve">Portes fenêtres      0,015 m3/m2       (vitrages inclus) </t>
  </si>
  <si>
    <t xml:space="preserve">vitrages simples    0,005 m3/m2</t>
  </si>
  <si>
    <t xml:space="preserve">Vitrages  doubles  0,012 m3/m2</t>
  </si>
  <si>
    <t xml:space="preserve">Vitrages  triples     0,015 m3/m2</t>
  </si>
  <si>
    <t xml:space="preserve">Ouvrages au kg le poids en œuvre x 1,70 coefficient rapport poids/volumes </t>
  </si>
  <si>
    <t xml:space="preserve"> 02-CCG-21</t>
  </si>
  <si>
    <t xml:space="preserve">Abréviations</t>
  </si>
  <si>
    <t xml:space="preserve"> F.       - Fourniture seule</t>
  </si>
  <si>
    <t xml:space="preserve"> P.       - Pose ou mise en œuvre seule</t>
  </si>
  <si>
    <t xml:space="preserve"> F.P.    - Fourniture et pose comprenant toutes sujétions</t>
  </si>
  <si>
    <t xml:space="preserve"> P.V.    - Plus value</t>
  </si>
  <si>
    <t xml:space="preserve"> M.V.   - Moins value</t>
  </si>
  <si>
    <t xml:space="preserve"> j/m²   - valeur d'un m² par jour</t>
  </si>
  <si>
    <t xml:space="preserve"> &lt;       - inférieur à </t>
  </si>
  <si>
    <t xml:space="preserve"> &gt;       - supérieur à </t>
  </si>
  <si>
    <t xml:space="preserve">K         - Coefficient</t>
  </si>
  <si>
    <t xml:space="preserve">S.O     - Sans objet</t>
  </si>
  <si>
    <t xml:space="preserve">Obs.     - Observation</t>
  </si>
  <si>
    <t xml:space="preserve"> 02-CCG-22</t>
  </si>
  <si>
    <t xml:space="preserve">UNITE DE MESURES MODE DE METRE</t>
  </si>
  <si>
    <t xml:space="preserve">Le métré s'effectue comme suit : </t>
  </si>
  <si>
    <t xml:space="preserve">Le mètre carré :  m²</t>
  </si>
  <si>
    <t xml:space="preserve">Suivant la surface dans  œuvre ou modes de métrés indiqués dans le bordereaux, affectée ou non des majorations ou minorations du bordereau</t>
  </si>
  <si>
    <r>
      <rPr>
        <b val="true"/>
        <sz val="10"/>
        <rFont val="Times New Roman"/>
        <family val="1"/>
      </rPr>
      <t xml:space="preserve">L'unité m</t>
    </r>
    <r>
      <rPr>
        <b val="true"/>
        <vertAlign val="superscript"/>
        <sz val="10"/>
        <rFont val="Times New Roman"/>
        <family val="1"/>
      </rPr>
      <t xml:space="preserve">3 </t>
    </r>
  </si>
  <si>
    <t xml:space="preserve">Suivant le volume réel des ouvrages ou modes de métrés indiqués dans le bordereaux, affecté ou non des majorations ou minorations du bordereau</t>
  </si>
  <si>
    <t xml:space="preserve">Le mètre linéaire</t>
  </si>
  <si>
    <t xml:space="preserve">Suivant le linéaire développé en plan et en élévation ou modes de métrés indiqués dans le bordereaux, affecté ou non des majorations ou minorations du bordereau</t>
  </si>
  <si>
    <t xml:space="preserve">L'unité U</t>
  </si>
  <si>
    <t xml:space="preserve">A la pièce ou modes de métrés indiqués dans le bordereaux, affecté ou non des majorations ou minorations du bordereau</t>
  </si>
  <si>
    <t xml:space="preserve">Le kilogramme : kg</t>
  </si>
  <si>
    <t xml:space="preserve">Au poids réel en œuvre les pertes et déchets étant inclus dans les prix unitaires ou modes de métrés indiqués dans le bordereaux, affecté ou non des majorations ou minorations du bordereau</t>
  </si>
  <si>
    <t xml:space="preserve">L'heure : H</t>
  </si>
  <si>
    <t xml:space="preserve">A l'heure suivant les différents taux horaires du bordereau majorée ou non des majorations prévues pour travaux de nuits, Week End, jours fériés</t>
  </si>
  <si>
    <t xml:space="preserve">Valeur Forfaitaire : Forfait</t>
  </si>
  <si>
    <t xml:space="preserve">Sans aucune majoration ou minoration, ayant comme quantité 1</t>
  </si>
  <si>
    <t xml:space="preserve">Obs</t>
  </si>
  <si>
    <t xml:space="preserve">Observation</t>
  </si>
  <si>
    <t xml:space="preserve">S.O.</t>
  </si>
  <si>
    <t xml:space="preserve">Sans objet</t>
  </si>
  <si>
    <t xml:space="preserve">Montants HT</t>
  </si>
  <si>
    <t xml:space="preserve">N° d'ordre</t>
  </si>
  <si>
    <t xml:space="preserve">Libellé des Désignations</t>
  </si>
  <si>
    <t xml:space="preserve">Unité</t>
  </si>
  <si>
    <t xml:space="preserve">Prestations
 diverses
(A)</t>
  </si>
  <si>
    <t xml:space="preserve">Prix unitaire
main d'œuvre
(B)</t>
  </si>
  <si>
    <t xml:space="preserve">Prix unitaire
Fournitures
( C )</t>
  </si>
  <si>
    <t xml:space="preserve">Cumul
(A)+(B)+©</t>
  </si>
  <si>
    <t xml:space="preserve"> LOT N° 08   METALLERIE- SERRURERIE</t>
  </si>
  <si>
    <t xml:space="preserve">COUTS HORAIRES</t>
  </si>
  <si>
    <t xml:space="preserve">Coût horaire main d'œuvre (compris véhicules et déplacement)</t>
  </si>
  <si>
    <t xml:space="preserve">L 09 -001</t>
  </si>
  <si>
    <t xml:space="preserve">Montant horaire : 1 équipe compagnon OHQ + aide sur chantier</t>
  </si>
  <si>
    <t xml:space="preserve">h</t>
  </si>
  <si>
    <t xml:space="preserve">L 09 -002</t>
  </si>
  <si>
    <t xml:space="preserve">Montant horaire : compagnon OHQ sur chantier</t>
  </si>
  <si>
    <t xml:space="preserve">L 09 -003</t>
  </si>
  <si>
    <t xml:space="preserve">Montant horaire : aide sur chantier</t>
  </si>
  <si>
    <t xml:space="preserve">L 09 -004</t>
  </si>
  <si>
    <t xml:space="preserve">Montant horaire : compagnon OHQ en atelier</t>
  </si>
  <si>
    <t xml:space="preserve">L 09 -005</t>
  </si>
  <si>
    <t xml:space="preserve">Montant horaire : aide en atelier</t>
  </si>
  <si>
    <t xml:space="preserve">L 09 -006</t>
  </si>
  <si>
    <t xml:space="preserve">Montant horaire ingénieur pour étude spécifique</t>
  </si>
  <si>
    <t xml:space="preserve">L 09 -007</t>
  </si>
  <si>
    <t xml:space="preserve">Amenée de matériel pour déplacement par commande &lt; 1 000 €</t>
  </si>
  <si>
    <t xml:space="preserve">%</t>
  </si>
  <si>
    <t xml:space="preserve">L 09 -008</t>
  </si>
  <si>
    <t xml:space="preserve">Amenée de matériel pour déplacement par commande &lt; 2 000 €</t>
  </si>
  <si>
    <t xml:space="preserve">L 09 -009</t>
  </si>
  <si>
    <t xml:space="preserve">Déplacement forfaitaire durée d'intervention &lt; 4 heures</t>
  </si>
  <si>
    <t xml:space="preserve">ft</t>
  </si>
  <si>
    <t xml:space="preserve">L 09 -010</t>
  </si>
  <si>
    <t xml:space="preserve">Déplacement forfaitaire durée d'intervention &lt; 7 heures</t>
  </si>
  <si>
    <t xml:space="preserve">L 09 -011</t>
  </si>
  <si>
    <t xml:space="preserve">Plus value dépannage le "samedi", en coefficient</t>
  </si>
  <si>
    <t xml:space="preserve">L 09 -012</t>
  </si>
  <si>
    <t xml:space="preserve">Plus value dépannage le "dimanche" et les "jours fériés"</t>
  </si>
  <si>
    <t xml:space="preserve">L 09 -013</t>
  </si>
  <si>
    <t xml:space="preserve">Plus value dépannage la nuit entre 22 H et 6 H</t>
  </si>
  <si>
    <t xml:space="preserve">SOUS TRAITANT ET FOURNITURES HORS BORDEREAU</t>
  </si>
  <si>
    <t xml:space="preserve">L 09 -014</t>
  </si>
  <si>
    <t xml:space="preserve">Incidence coordination, exceptionnel  de sous traitant</t>
  </si>
  <si>
    <t xml:space="preserve"> </t>
  </si>
  <si>
    <t xml:space="preserve">L 09 -015</t>
  </si>
  <si>
    <t xml:space="preserve">Incidence de fourniture non prévue au présent BPU (comprenant
frais livraison, manutention et coefficient vente) suivant CCAP</t>
  </si>
  <si>
    <t xml:space="preserve">TRAVAUX EN HAUTEUR</t>
  </si>
  <si>
    <t xml:space="preserve">L 09 -0016</t>
  </si>
  <si>
    <t xml:space="preserve">Coût horaire de main d'œuvre   pour travail à la corde d'alpiniste pour des hauteurs jusqu'à  50 m pour les corps d'Etat  vitrier, serrurerie</t>
  </si>
  <si>
    <t xml:space="preserve">L 09 -0017</t>
  </si>
  <si>
    <t xml:space="preserve">Montant horaire : 1 équipe compagnon  alpiniste OHQ + 1 aide alpiniste</t>
  </si>
  <si>
    <t xml:space="preserve">MANUTENTIONS - ECHAFAUDAGES</t>
  </si>
  <si>
    <t xml:space="preserve">Nacelles et grue</t>
  </si>
  <si>
    <t xml:space="preserve">L 09 -0018</t>
  </si>
  <si>
    <t xml:space="preserve">Location camion nacelle 1 jour à pied d'œuvre compris amenée replis et conduite  ( jusqu a 10m)</t>
  </si>
  <si>
    <t xml:space="preserve">J</t>
  </si>
  <si>
    <t xml:space="preserve">L 09 -0019</t>
  </si>
  <si>
    <t xml:space="preserve">Location journalière de la nacelle</t>
  </si>
  <si>
    <t xml:space="preserve">u/jour</t>
  </si>
  <si>
    <t xml:space="preserve">L 09 -0020</t>
  </si>
  <si>
    <t xml:space="preserve">Location camion grue compris amenée replis et conduite  ( jusqu a 10m) </t>
  </si>
  <si>
    <t xml:space="preserve">L 09 -0021</t>
  </si>
  <si>
    <t xml:space="preserve">Location journalière de la grue</t>
  </si>
  <si>
    <t xml:space="preserve">L 09 -0022</t>
  </si>
  <si>
    <t xml:space="preserve"> location nacelles 12 mètres à 15 mètres  (transport allez et  retour + 1 jour à pieds d'œuvre)</t>
  </si>
  <si>
    <t xml:space="preserve">u</t>
  </si>
  <si>
    <t xml:space="preserve">L 09 -0023</t>
  </si>
  <si>
    <t xml:space="preserve">Location journalière nacelles de 12 mètre à 15 mètres</t>
  </si>
  <si>
    <t xml:space="preserve">u/ jour</t>
  </si>
  <si>
    <t xml:space="preserve">Echafaudages :</t>
  </si>
  <si>
    <t xml:space="preserve">Pour les travaux supérieurs ou égaux à 3,20 m</t>
  </si>
  <si>
    <t xml:space="preserve">L 09 -0024</t>
  </si>
  <si>
    <t xml:space="preserve">a) roulants compris amenée, installation, repli</t>
  </si>
  <si>
    <t xml:space="preserve">ml</t>
  </si>
  <si>
    <t xml:space="preserve">L 09 -0025</t>
  </si>
  <si>
    <t xml:space="preserve">b) de pieds (calculé à la surface réelle) compris amenée,
installation, repli</t>
  </si>
  <si>
    <t xml:space="preserve">m²</t>
  </si>
  <si>
    <t xml:space="preserve">L 09 -0026</t>
  </si>
  <si>
    <t xml:space="preserve">    Location journalière échafaudage de pieds</t>
  </si>
  <si>
    <t xml:space="preserve">J/m²</t>
  </si>
  <si>
    <t xml:space="preserve">L 09 -0027</t>
  </si>
  <si>
    <t xml:space="preserve">    Location journalière échafaudage roulant</t>
  </si>
  <si>
    <t xml:space="preserve">J/ml</t>
  </si>
  <si>
    <t xml:space="preserve">PROTECTIONS - NETTOYAGES</t>
  </si>
  <si>
    <t xml:space="preserve">En complément ces articles comprennent systématiquement les nettoyages en fin de travaux</t>
  </si>
  <si>
    <t xml:space="preserve">Les prix des protections comprennent toutes sujétions d'adaptation ainsi que leurs déposes, coltinages  et enlèvements aux décharges</t>
  </si>
  <si>
    <t xml:space="preserve">Obs.</t>
  </si>
  <si>
    <t xml:space="preserve">Protection des Sols</t>
  </si>
  <si>
    <t xml:space="preserve">L 09 -028</t>
  </si>
  <si>
    <t xml:space="preserve">légères type polyane</t>
  </si>
  <si>
    <t xml:space="preserve">m2</t>
  </si>
  <si>
    <t xml:space="preserve">L 09 -029</t>
  </si>
  <si>
    <t xml:space="preserve">légères type linos déclassés,etc.</t>
  </si>
  <si>
    <t xml:space="preserve">L 09 -030</t>
  </si>
  <si>
    <t xml:space="preserve">Platelage de  protection CTBX, CP, OSB, etc. d'épaisseur adéquate ,découpes, joints.</t>
  </si>
  <si>
    <t xml:space="preserve">L 09 -031</t>
  </si>
  <si>
    <t xml:space="preserve">Majoration pour ossature  de type madriers, bastings ou autres bois</t>
  </si>
  <si>
    <t xml:space="preserve">Protection des murs et mobiliers</t>
  </si>
  <si>
    <t xml:space="preserve">L 09 -032</t>
  </si>
  <si>
    <t xml:space="preserve">légères type bâchage, polyane, etc.</t>
  </si>
  <si>
    <t xml:space="preserve">L 09 -033</t>
  </si>
  <si>
    <t xml:space="preserve">L 09 -034</t>
  </si>
  <si>
    <t xml:space="preserve">Majoration pour ossature  en tasseaux, ou autres bois</t>
  </si>
  <si>
    <t xml:space="preserve">Cloison d'isolement</t>
  </si>
  <si>
    <t xml:space="preserve">L 09 -035</t>
  </si>
  <si>
    <t xml:space="preserve">Cloisonnement  d'isolement  en CP, plaque de plâtre, mélaminé, etc. compris ossature</t>
  </si>
  <si>
    <t xml:space="preserve">L 09 -036</t>
  </si>
  <si>
    <t xml:space="preserve">Porte d'accès en fourniture et pose, compris quincailleries, serrures, ferrures</t>
  </si>
  <si>
    <t xml:space="preserve">L 09 -037</t>
  </si>
  <si>
    <t xml:space="preserve">Etanchéité des menuiseries</t>
  </si>
  <si>
    <t xml:space="preserve">L 09 -038</t>
  </si>
  <si>
    <t xml:space="preserve">Nettoyage en fin de travaux </t>
  </si>
  <si>
    <t xml:space="preserve">L 09 -039</t>
  </si>
  <si>
    <t xml:space="preserve">Nota la valeur de nettoyage ne sera accordée que dans la mesure ou aucune protection n'a été comptée, et dans le cadre de travaux ne rentant pas dans la catégorie de travaux de moyenne importance faisant intervenir plus de 3 corps d'états</t>
  </si>
  <si>
    <t xml:space="preserve">MAJORATION SUIVANT MONTANT DES DEVIS</t>
  </si>
  <si>
    <t xml:space="preserve">Les majorations ci-dessous sont accordées et applicable au montant du Devis, et tiennent compte: 
De l'installation du personnel,
 l'amenée de matériels spécifiques, 
 toutes manutentions et coltinages de matériaux, matériels, fournitures,</t>
  </si>
  <si>
    <t xml:space="preserve"> tous agrès et outillages portatifs,
Ainsi que toutes déposes et replis et nettoyage des zones de stockages et d'installations.</t>
  </si>
  <si>
    <t xml:space="preserve">L 09 -040</t>
  </si>
  <si>
    <t xml:space="preserve">Valeur des travaux jusqu’à H.T .  2 000 euros</t>
  </si>
  <si>
    <t xml:space="preserve">L 09 -041</t>
  </si>
  <si>
    <t xml:space="preserve">Valeur des travaux jusqu’à H.T .  5 000 euros</t>
  </si>
  <si>
    <t xml:space="preserve">L 09 -042</t>
  </si>
  <si>
    <t xml:space="preserve">Valeur des travaux jusqu’à H.T .  7 000 euros</t>
  </si>
  <si>
    <t xml:space="preserve">L 09 -043</t>
  </si>
  <si>
    <t xml:space="preserve">Valeur des travaux jusqu’à H.T .  9000 euros</t>
  </si>
  <si>
    <t xml:space="preserve">Nota : Pour tous les articles qui vont suivre , après chaque intitulé de désignation de prestations de travaux à prévoir les détails spécifiques de la prestation sont indiqués par une numérotation et un libellé </t>
  </si>
  <si>
    <t xml:space="preserve">Entailles – Tranchées - Trous - saignées </t>
  </si>
  <si>
    <t xml:space="preserve">Entailles jusqu'à 0,15 développé à l'équerre</t>
  </si>
  <si>
    <t xml:space="preserve">L 09 -044</t>
  </si>
  <si>
    <t xml:space="preserve">Dans matériaux tendre</t>
  </si>
  <si>
    <t xml:space="preserve">L 09 -045</t>
  </si>
  <si>
    <t xml:space="preserve">Dans matériaux durs</t>
  </si>
  <si>
    <t xml:space="preserve">L 09 -046</t>
  </si>
  <si>
    <t xml:space="preserve">Dans matériaux très durs</t>
  </si>
  <si>
    <t xml:space="preserve">Tranchées jusqu'à 0,225 m développé à l'équerre</t>
  </si>
  <si>
    <t xml:space="preserve">L 09 -047</t>
  </si>
  <si>
    <t xml:space="preserve">L 09 -048</t>
  </si>
  <si>
    <t xml:space="preserve">L 09 -049</t>
  </si>
  <si>
    <t xml:space="preserve">L 09 -050</t>
  </si>
  <si>
    <t xml:space="preserve">Saignée d'encastrement comprenant la tranchée avec tailles de rives et les raccords en plâtre ou ciment de chaque côté du mur ou de la cloison créé.</t>
  </si>
  <si>
    <t xml:space="preserve">L 09 -051</t>
  </si>
  <si>
    <t xml:space="preserve">Scellement au mortier</t>
  </si>
  <si>
    <t xml:space="preserve">–  DESCELLEMENTS - SCELLEMENTS</t>
  </si>
  <si>
    <t xml:space="preserve">- Descellements -Scellements</t>
  </si>
  <si>
    <t xml:space="preserve">Descellements d'ouvrages unitaires type gonds, pattes, équerres, etc.</t>
  </si>
  <si>
    <t xml:space="preserve">L 09 -052</t>
  </si>
  <si>
    <t xml:space="preserve">L 09 -053</t>
  </si>
  <si>
    <t xml:space="preserve">L 09 -054</t>
  </si>
  <si>
    <t xml:space="preserve">Descellements d'ouvrages linéaires  type cadres, bâtis, etc.</t>
  </si>
  <si>
    <t xml:space="preserve">L 09 -055</t>
  </si>
  <si>
    <t xml:space="preserve">L 09 -056</t>
  </si>
  <si>
    <t xml:space="preserve">L 09 -057</t>
  </si>
  <si>
    <t xml:space="preserve">L 09 -058</t>
  </si>
  <si>
    <t xml:space="preserve">Décalfeutrement de menuiseries, chaque face</t>
  </si>
  <si>
    <t xml:space="preserve">L 09 -059</t>
  </si>
  <si>
    <t xml:space="preserve">Scellements d'ouvrages unitaires en tous mortiers</t>
  </si>
  <si>
    <t xml:space="preserve">L 09 -060</t>
  </si>
  <si>
    <t xml:space="preserve">Scellements au pistolet</t>
  </si>
  <si>
    <t xml:space="preserve">L 09 -061</t>
  </si>
  <si>
    <t xml:space="preserve">Scellements à la cheville chimique</t>
  </si>
  <si>
    <t xml:space="preserve">L 09 -062</t>
  </si>
  <si>
    <t xml:space="preserve">Scellements d'ouvrages linéaires</t>
  </si>
  <si>
    <t xml:space="preserve">L 09 -063</t>
  </si>
  <si>
    <t xml:space="preserve">Bouchement en tout mortier  ou matériaux coupe feu d'ouvrages unitaires</t>
  </si>
  <si>
    <t xml:space="preserve">L 09 -064</t>
  </si>
  <si>
    <t xml:space="preserve">Bouchement en tout mortier  ou matériaux coupe feu d'ouvrages linéaires</t>
  </si>
  <si>
    <t xml:space="preserve">L 09 -065</t>
  </si>
  <si>
    <t xml:space="preserve">raccords soignés d'ouvrages unitaires (chaque face)</t>
  </si>
  <si>
    <t xml:space="preserve">L 09 -066</t>
  </si>
  <si>
    <t xml:space="preserve">raccords soignés d'ouvrages linéaires (chaque rive ou face)</t>
  </si>
  <si>
    <t xml:space="preserve">L 09 -067</t>
  </si>
  <si>
    <t xml:space="preserve">Calfeutrement en tous mortiers chaque face</t>
  </si>
  <si>
    <t xml:space="preserve">GRAVOIS</t>
  </si>
  <si>
    <t xml:space="preserve">Au Sacs ou chargement directe en camions appartenant à l'entreprise compris coltinage jusqu’à 100 mètres transport et frais de décharge</t>
  </si>
  <si>
    <t xml:space="preserve">L 09 -068</t>
  </si>
  <si>
    <t xml:space="preserve">Gravois cubant pour l'ensemble des travaux du bon de commande jusqu'à 1 m3 foisonné</t>
  </si>
  <si>
    <t xml:space="preserve">Forfait</t>
  </si>
  <si>
    <t xml:space="preserve">L 09 -069</t>
  </si>
  <si>
    <t xml:space="preserve">Gravois cubant pour l'ensemble des travaux du bon de commande plus de 1 m3 foisonné</t>
  </si>
  <si>
    <t xml:space="preserve">m3</t>
  </si>
  <si>
    <t xml:space="preserve">A la benne mise à disposition</t>
  </si>
  <si>
    <t xml:space="preserve">L 09 -070</t>
  </si>
  <si>
    <r>
      <rPr>
        <b val="true"/>
        <sz val="10"/>
        <rFont val="Arial"/>
        <family val="2"/>
      </rPr>
      <t xml:space="preserve">coltinages 100 mètres, compris chargements en tous matériels ,</t>
    </r>
    <r>
      <rPr>
        <sz val="10"/>
        <rFont val="Arial"/>
        <family val="2"/>
      </rPr>
      <t xml:space="preserve"> horizontaux( roulage, portage), montage, descente de gravois provenant de démolitions ou déposes, par tous moyens, compris foisonnement (40%), reprise, stockage en attente d'enlèvement</t>
    </r>
  </si>
  <si>
    <t xml:space="preserve">Majoration pour enlèvement dans décharges de classe 2 :</t>
  </si>
  <si>
    <t xml:space="preserve">L 09 -071</t>
  </si>
  <si>
    <t xml:space="preserve">L 09 -072</t>
  </si>
  <si>
    <t xml:space="preserve">REVISIONS DEPOSES REPOSES MENUS OUVRAGES D'ENTRETIEN POUR OUVRAGES METALLIQUE (ACIER) ET ALUMINIUM</t>
  </si>
  <si>
    <t xml:space="preserve">compris  remplacement petit matériel (visseries etc.,,) </t>
  </si>
  <si>
    <t xml:space="preserve">Dépose :</t>
  </si>
  <si>
    <t xml:space="preserve">L 09 -073</t>
  </si>
  <si>
    <t xml:space="preserve">      ▪ Paumelles</t>
  </si>
  <si>
    <t xml:space="preserve">U</t>
  </si>
  <si>
    <t xml:space="preserve">L 09 -074</t>
  </si>
  <si>
    <t xml:space="preserve">      ▪ Ferme porte</t>
  </si>
  <si>
    <t xml:space="preserve">L 09 -075</t>
  </si>
  <si>
    <t xml:space="preserve">      ▪ Sélecteur de fermeture</t>
  </si>
  <si>
    <t xml:space="preserve">L 09 -076</t>
  </si>
  <si>
    <t xml:space="preserve">      ▪ Barre anti-panique (par vantail)</t>
  </si>
  <si>
    <t xml:space="preserve">L 09 -077</t>
  </si>
  <si>
    <t xml:space="preserve">      ▪ Crémone pompier</t>
  </si>
  <si>
    <t xml:space="preserve">L 09 -078</t>
  </si>
  <si>
    <t xml:space="preserve">      ▪ Cylindre</t>
  </si>
  <si>
    <t xml:space="preserve">L 09 -079</t>
  </si>
  <si>
    <t xml:space="preserve">      ▪ Serrure</t>
  </si>
  <si>
    <t xml:space="preserve">L 09 -080</t>
  </si>
  <si>
    <t xml:space="preserve">      ▪ Platine télécommande de portail</t>
  </si>
  <si>
    <t xml:space="preserve">L 09 -081</t>
  </si>
  <si>
    <t xml:space="preserve">      ▪ Béquille double</t>
  </si>
  <si>
    <t xml:space="preserve">Révision et repose portes métalliques pleines compris réglage huilage et mise en jeu :</t>
  </si>
  <si>
    <t xml:space="preserve">L 09 -082</t>
  </si>
  <si>
    <t xml:space="preserve">      ▪ 1 vantail (jusque 1,03 m X 2,24 m int.)</t>
  </si>
  <si>
    <t xml:space="preserve">L 09 -083</t>
  </si>
  <si>
    <t xml:space="preserve">      ▪ 2 vantaux (1,46 m X 2,24 m int.)</t>
  </si>
  <si>
    <t xml:space="preserve">L 09 -084</t>
  </si>
  <si>
    <t xml:space="preserve">      ▪ 2 vantaux ( 1,66 m X 2,24 m int.)</t>
  </si>
  <si>
    <t xml:space="preserve">L 09 -085</t>
  </si>
  <si>
    <t xml:space="preserve">      ▪ 2 vantaux (1,86 m X 2,24 m int.)</t>
  </si>
  <si>
    <t xml:space="preserve">L 09 -086</t>
  </si>
  <si>
    <t xml:space="preserve">      ▪ 2 vantaux (supérieure à 1,86 m X 2,24 m int.)</t>
  </si>
  <si>
    <t xml:space="preserve">Dégondage châssis métallique vitré pour réglage :</t>
  </si>
  <si>
    <t xml:space="preserve">L 09 -087</t>
  </si>
  <si>
    <t xml:space="preserve">      ▪ 1 vantail</t>
  </si>
  <si>
    <t xml:space="preserve">L 09 -088</t>
  </si>
  <si>
    <t xml:space="preserve">      ▪ 2 vantaux</t>
  </si>
  <si>
    <t xml:space="preserve">L 09 -089</t>
  </si>
  <si>
    <t xml:space="preserve">      ▪ coulissants</t>
  </si>
  <si>
    <t xml:space="preserve">L 09 -090</t>
  </si>
  <si>
    <t xml:space="preserve">      ▪ à soufflet</t>
  </si>
  <si>
    <t xml:space="preserve">Révision et repose châssis métallique vitré compris réglage et mise en jeu :</t>
  </si>
  <si>
    <t xml:space="preserve">L 09 -091</t>
  </si>
  <si>
    <t xml:space="preserve">L 09 -092</t>
  </si>
  <si>
    <t xml:space="preserve">L 09 -093</t>
  </si>
  <si>
    <t xml:space="preserve">L 09 -094</t>
  </si>
  <si>
    <t xml:space="preserve">L 09 -095</t>
  </si>
  <si>
    <t xml:space="preserve">Remplacement de paumelle compris fourniture</t>
  </si>
  <si>
    <t xml:space="preserve">Repose :</t>
  </si>
  <si>
    <t xml:space="preserve">L 09 -096</t>
  </si>
  <si>
    <t xml:space="preserve">L 09 -097</t>
  </si>
  <si>
    <t xml:space="preserve">L 09 -098</t>
  </si>
  <si>
    <t xml:space="preserve">L 09 -099</t>
  </si>
  <si>
    <t xml:space="preserve">L 09 -100</t>
  </si>
  <si>
    <t xml:space="preserve">L 09 -101</t>
  </si>
  <si>
    <t xml:space="preserve">L 09 -102</t>
  </si>
  <si>
    <t xml:space="preserve">L 09 -103</t>
  </si>
  <si>
    <t xml:space="preserve">Dépose et descellement :</t>
  </si>
  <si>
    <t xml:space="preserve">L 09 -104</t>
  </si>
  <si>
    <t xml:space="preserve">      ▪ BP métallique 1 vantail</t>
  </si>
  <si>
    <t xml:space="preserve">L 09 -105</t>
  </si>
  <si>
    <t xml:space="preserve">      ▪ BP métallique 2 vantaux</t>
  </si>
  <si>
    <t xml:space="preserve">L 09 -106</t>
  </si>
  <si>
    <t xml:space="preserve">      ▪ Châssis 1 vantail</t>
  </si>
  <si>
    <t xml:space="preserve">L 09 -107</t>
  </si>
  <si>
    <t xml:space="preserve">      ▪ Châssis 2 vantaux</t>
  </si>
  <si>
    <t xml:space="preserve">Révision des portes vitrées ou pleines en aluminium d'une hauteur prévue entre 2,04 m et 2,30 m (hors imposte) </t>
  </si>
  <si>
    <t xml:space="preserve">Dégondage porte aluminium  vitrée ou pleine pour réglage :</t>
  </si>
  <si>
    <t xml:space="preserve">L 09 -108</t>
  </si>
  <si>
    <t xml:space="preserve">      ▪ 1 vantail (largeur 83 cm</t>
  </si>
  <si>
    <t xml:space="preserve">L 09 -109</t>
  </si>
  <si>
    <t xml:space="preserve">      ▪ 1 vantail (largeur 93 cm, 103 cm maximum )</t>
  </si>
  <si>
    <t xml:space="preserve">L 09 -110</t>
  </si>
  <si>
    <t xml:space="preserve">      ▪ 2 vantaux (largeur 126 cm)</t>
  </si>
  <si>
    <t xml:space="preserve">L 09 -111</t>
  </si>
  <si>
    <t xml:space="preserve">      ▪ 2 vantaux (largeur 146 cm)</t>
  </si>
  <si>
    <t xml:space="preserve">L 09 -112</t>
  </si>
  <si>
    <t xml:space="preserve">      ▪ 2 vantaux (largeur 166 cm)</t>
  </si>
  <si>
    <t xml:space="preserve">L 09 -113</t>
  </si>
  <si>
    <t xml:space="preserve">      ▪ 2 vantaux (largeur 186cm)</t>
  </si>
  <si>
    <t xml:space="preserve">L 09 -114</t>
  </si>
  <si>
    <t xml:space="preserve">      ▪portes  coulissantes</t>
  </si>
  <si>
    <t xml:space="preserve">Dépose des huisseries porte aluminium  vitrée  ou pleine pour réglage :</t>
  </si>
  <si>
    <t xml:space="preserve">L 09 -115</t>
  </si>
  <si>
    <t xml:space="preserve">L 09 -116</t>
  </si>
  <si>
    <t xml:space="preserve">L 09 -117</t>
  </si>
  <si>
    <t xml:space="preserve">L 09 -118</t>
  </si>
  <si>
    <t xml:space="preserve">L 09 -119</t>
  </si>
  <si>
    <t xml:space="preserve">L 09 -120</t>
  </si>
  <si>
    <t xml:space="preserve">L 09 -121</t>
  </si>
  <si>
    <t xml:space="preserve">Révision et repose portes aluminium  compris réglage des portes et mise en jeu des  paumelles, des  béquilles, du cylindre,de la  serrure, du  ferme porte, de la crémone pompier  :</t>
  </si>
  <si>
    <t xml:space="preserve">L 09 -122</t>
  </si>
  <si>
    <t xml:space="preserve">L 09 -123</t>
  </si>
  <si>
    <t xml:space="preserve">L 09 -124</t>
  </si>
  <si>
    <t xml:space="preserve">L 09 -125</t>
  </si>
  <si>
    <t xml:space="preserve">L 09 -126</t>
  </si>
  <si>
    <t xml:space="preserve">L 09 -127</t>
  </si>
  <si>
    <t xml:space="preserve">L 09 -128</t>
  </si>
  <si>
    <t xml:space="preserve">Repose des portes aluminium  après remise en jeu :</t>
  </si>
  <si>
    <t xml:space="preserve">L 09 -129</t>
  </si>
  <si>
    <t xml:space="preserve">L 09 -130</t>
  </si>
  <si>
    <t xml:space="preserve">L 09 -131</t>
  </si>
  <si>
    <t xml:space="preserve">L 09 -132</t>
  </si>
  <si>
    <t xml:space="preserve">L 09 -133</t>
  </si>
  <si>
    <t xml:space="preserve">L 09 -134</t>
  </si>
  <si>
    <t xml:space="preserve">L 09 -135</t>
  </si>
  <si>
    <t xml:space="preserve">Remplacement de petit équipement (quincaillerie)</t>
  </si>
  <si>
    <t xml:space="preserve">L 09 -136</t>
  </si>
  <si>
    <t xml:space="preserve">Remplacement de paumelle</t>
  </si>
  <si>
    <t xml:space="preserve">L 09 -137</t>
  </si>
  <si>
    <t xml:space="preserve">Remplacement de butée au sol</t>
  </si>
  <si>
    <t xml:space="preserve">L 09 -138</t>
  </si>
  <si>
    <t xml:space="preserve">Remplacement arrêt de châssis ou compas limiteur d'ouverture</t>
  </si>
  <si>
    <t xml:space="preserve">Remplacement crémone :</t>
  </si>
  <si>
    <t xml:space="preserve">L 09 -139</t>
  </si>
  <si>
    <t xml:space="preserve">     - en applique</t>
  </si>
  <si>
    <t xml:space="preserve">L 09 -140</t>
  </si>
  <si>
    <t xml:space="preserve">     - en feuillure</t>
  </si>
  <si>
    <t xml:space="preserve">fourniture et pose des joints d'étanchéité sur menuiseries extérieures :</t>
  </si>
  <si>
    <t xml:space="preserve">L 09 -141</t>
  </si>
  <si>
    <t xml:space="preserve">Dépose et nettoyage</t>
  </si>
  <si>
    <t xml:space="preserve">L 09 -142</t>
  </si>
  <si>
    <t xml:space="preserve">Fourniture et pose de joints préformé (10 modèles au choix) profilés en caoutchouc d'isolation sur support aluminium type  "DUAL" ou techniquement équivalent , conçus pour la réfection des vieilles menuiseries </t>
  </si>
  <si>
    <t xml:space="preserve">L 09 -143</t>
  </si>
  <si>
    <t xml:space="preserve">Application de joint silicone à la pompe pour étanchéité  entre dormant et maçonnerie</t>
  </si>
  <si>
    <t xml:space="preserve">QUINCAILLERIE - ACCESSOIRES DIVERS</t>
  </si>
  <si>
    <t xml:space="preserve">Fourniture, adaptation  et pose sur les ouvrages existants ou neufs   de quincailleries diverses du modèle indiqué ou techniquement équivalent compris remise en jeu du bloc porte métallique acier ou aluminium après pose de la quincaillerie et accessoires </t>
  </si>
  <si>
    <t xml:space="preserve">Fourniture et pose :</t>
  </si>
  <si>
    <t xml:space="preserve">Serrure à mortaiser coffre acier verni avec ressort renforcé, 3 clés fournies :</t>
  </si>
  <si>
    <t xml:space="preserve">L 09 -144</t>
  </si>
  <si>
    <t xml:space="preserve">      ▪ Sûreté à pêne dormant et 1/2 tour pour cylindre profilé  </t>
  </si>
  <si>
    <t xml:space="preserve">L 09 -145</t>
  </si>
  <si>
    <t xml:space="preserve">      ▪ Sûreté à pêne dormant et rouleaux</t>
  </si>
  <si>
    <t xml:space="preserve">L 09 -146</t>
  </si>
  <si>
    <t xml:space="preserve">      ▪ Sûreté à crochet rentrant</t>
  </si>
  <si>
    <t xml:space="preserve">L 09 -147</t>
  </si>
  <si>
    <t xml:space="preserve">      ▪ Sûreté à pêne dormant seul</t>
  </si>
  <si>
    <t xml:space="preserve">L 09 -148</t>
  </si>
  <si>
    <t xml:space="preserve">Serrure en applique monopoint  à pêne dormant et demi tour</t>
  </si>
  <si>
    <t xml:space="preserve">L 09 -149</t>
  </si>
  <si>
    <t xml:space="preserve">Serrure de sureté en applique à fouillot pêne demi tour</t>
  </si>
  <si>
    <t xml:space="preserve">L 09 -150</t>
  </si>
  <si>
    <t xml:space="preserve">Serrure en applique à cylindre européen à fouillot et pêne demi tour</t>
  </si>
  <si>
    <t xml:space="preserve">L 09 -151</t>
  </si>
  <si>
    <t xml:space="preserve">Serrure à condamnation WC ou douches</t>
  </si>
  <si>
    <t xml:space="preserve">Cylindre profil européen laiton massif 5 goupilles et 3 clés :</t>
  </si>
  <si>
    <t xml:space="preserve">L 09 -152</t>
  </si>
  <si>
    <t xml:space="preserve">      ▪ Double entrée</t>
  </si>
  <si>
    <t xml:space="preserve">L 09 -153</t>
  </si>
  <si>
    <t xml:space="preserve">      ▪ Une entrée et un bouton molette</t>
  </si>
  <si>
    <t xml:space="preserve">L 09 -154</t>
  </si>
  <si>
    <t xml:space="preserve">      ▪ Pour barre anti-panique</t>
  </si>
  <si>
    <t xml:space="preserve">Cylindre profil européen laiton massif de haute sûreté type
RADIALis et 3 clés :</t>
  </si>
  <si>
    <t xml:space="preserve">L 09 -155</t>
  </si>
  <si>
    <t xml:space="preserve">L 09 -156</t>
  </si>
  <si>
    <t xml:space="preserve">L 09 -157</t>
  </si>
  <si>
    <t xml:space="preserve">L 09 -158</t>
  </si>
  <si>
    <t xml:space="preserve">Majoration pour canon profil européen sur organigramme</t>
  </si>
  <si>
    <t xml:space="preserve">Serrure particulières </t>
  </si>
  <si>
    <t xml:space="preserve">L 09 -159</t>
  </si>
  <si>
    <t xml:space="preserve">Serrure type EDF/GDF DENY 2 canons indépendants</t>
  </si>
  <si>
    <t xml:space="preserve">L 09 -160</t>
  </si>
  <si>
    <t xml:space="preserve">Serrure à larder de sûreté 3 points BRICARD ou similaire</t>
  </si>
  <si>
    <t xml:space="preserve">L 09 -161</t>
  </si>
  <si>
    <t xml:space="preserve">Serrure à larder de sûreté 5 points BRICARD ou similaire</t>
  </si>
  <si>
    <t xml:space="preserve">Gâche électrique compris tétières :</t>
  </si>
  <si>
    <t xml:space="preserve">L 09 -162</t>
  </si>
  <si>
    <t xml:space="preserve">      ▪ à mortaiser simple empenage</t>
  </si>
  <si>
    <t xml:space="preserve">L 09 -163</t>
  </si>
  <si>
    <t xml:space="preserve">      ▪ à mortaiser double empennage</t>
  </si>
  <si>
    <t xml:space="preserve">L 09 -164</t>
  </si>
  <si>
    <t xml:space="preserve">       ▪ apparente verticale</t>
  </si>
  <si>
    <t xml:space="preserve">L 09 -165</t>
  </si>
  <si>
    <t xml:space="preserve">      ▪ apparente pour anti-panique</t>
  </si>
  <si>
    <t xml:space="preserve">L 09 -166</t>
  </si>
  <si>
    <t xml:space="preserve">Contact à clés pour ouverture de portail</t>
  </si>
  <si>
    <t xml:space="preserve">L 09 -167</t>
  </si>
  <si>
    <t xml:space="preserve">Ressort de renvoi pour gâche électrique</t>
  </si>
  <si>
    <t xml:space="preserve">L 09 -168</t>
  </si>
  <si>
    <t xml:space="preserve">Bouton poussoir pour gâche électrique</t>
  </si>
  <si>
    <t xml:space="preserve">L 09 -169</t>
  </si>
  <si>
    <t xml:space="preserve">Ensemble de porte en Zamack avec béquilles</t>
  </si>
  <si>
    <t xml:space="preserve">L 09 -170</t>
  </si>
  <si>
    <t xml:space="preserve">Béquille double avec rosaces pour clés</t>
  </si>
  <si>
    <t xml:space="preserve">L 09 -171</t>
  </si>
  <si>
    <t xml:space="preserve">Béquille extérieure condamnable pour barre anti-panique</t>
  </si>
  <si>
    <t xml:space="preserve">Ferme porte à encombrement réduit réf. 439 BRICARD ou
équivalent, avec freinage pour portes lourdes ou CF :</t>
  </si>
  <si>
    <t xml:space="preserve">L 09 -172</t>
  </si>
  <si>
    <t xml:space="preserve">      ▪ Ferme porte force 4</t>
  </si>
  <si>
    <t xml:space="preserve">L 09 -173</t>
  </si>
  <si>
    <t xml:space="preserve">      ▪ Ferme porte force 5</t>
  </si>
  <si>
    <t xml:space="preserve">Ferme porte hydraulique à encombrement réduit réf. 339 BRICARD ou équivalent, avec freinage pour portes lourdes ou CF:</t>
  </si>
  <si>
    <t xml:space="preserve">L 09 -174</t>
  </si>
  <si>
    <t xml:space="preserve">      ▪ Ferme porte force 3</t>
  </si>
  <si>
    <t xml:space="preserve">L 09 -175</t>
  </si>
  <si>
    <t xml:space="preserve">Plus value pour bras anti-vandalisme sur ferme-porte :</t>
  </si>
  <si>
    <t xml:space="preserve">L 09 -176</t>
  </si>
  <si>
    <t xml:space="preserve">      ▪ Série 439</t>
  </si>
  <si>
    <t xml:space="preserve">L 09 -177</t>
  </si>
  <si>
    <t xml:space="preserve">      ▪ Série 339</t>
  </si>
  <si>
    <t xml:space="preserve">L 09 -178</t>
  </si>
  <si>
    <t xml:space="preserve">Sélecteur de fermeture</t>
  </si>
  <si>
    <t xml:space="preserve">Bandeau d'asservissement éléctromagnétique   pour porte CF GSR-EMF1 des Ets DORMA ou équivalent compris raccordement pour :</t>
  </si>
  <si>
    <t xml:space="preserve">L 09 -179</t>
  </si>
  <si>
    <t xml:space="preserve">L 09 -180</t>
  </si>
  <si>
    <t xml:space="preserve">      ▪ 2 vantaux avec sélecteur intégré</t>
  </si>
  <si>
    <t xml:space="preserve">Barre anti-panique type PUSH BAR VACHETTE ou équivalent
compris gâche en fonte (par vantail) :</t>
  </si>
  <si>
    <t xml:space="preserve">L 09 -181</t>
  </si>
  <si>
    <t xml:space="preserve">      ▪ 1 point "latéral"</t>
  </si>
  <si>
    <t xml:space="preserve">L 09 -182</t>
  </si>
  <si>
    <t xml:space="preserve">      ▪ 2 points "haut et bas"</t>
  </si>
  <si>
    <t xml:space="preserve">L 09 -183</t>
  </si>
  <si>
    <t xml:space="preserve">      ▪ 3 points "latéral, haut et bas"</t>
  </si>
  <si>
    <t xml:space="preserve">L 09 -184</t>
  </si>
  <si>
    <t xml:space="preserve">      ▪ Kit d'allongement pour 2 et 3 points sur porte supérieure 
        à 2,50 m ht</t>
  </si>
  <si>
    <t xml:space="preserve">Barre anti-panique pour porte métallique CF série 6800 BM  VACHETTE porte 1 vantail ou équivalent compris gâche</t>
  </si>
  <si>
    <t xml:space="preserve">L 09 -185</t>
  </si>
  <si>
    <t xml:space="preserve">      ▪ 1 pêne "médian latéral"</t>
  </si>
  <si>
    <t xml:space="preserve">L 09 -186</t>
  </si>
  <si>
    <t xml:space="preserve">      ▪ 2 pênes "haut et bas"</t>
  </si>
  <si>
    <t xml:space="preserve">L 09 -187</t>
  </si>
  <si>
    <t xml:space="preserve">      ▪ 3 pênes "latéral, haut et bas"</t>
  </si>
  <si>
    <t xml:space="preserve">Porte 2 vantaux :</t>
  </si>
  <si>
    <t xml:space="preserve">L 09 -188</t>
  </si>
  <si>
    <t xml:space="preserve">      ▪ 2 pênes "haut et bas" et pêne "médian latéral"</t>
  </si>
  <si>
    <t xml:space="preserve">L 09 -189</t>
  </si>
  <si>
    <t xml:space="preserve">      ▪ 2 X 2 pênes "haut et bas"</t>
  </si>
  <si>
    <t xml:space="preserve">Crémone pompier comprenant tringle, boîtier, guide et gâche
en Zamack teinte aluminium :</t>
  </si>
  <si>
    <t xml:space="preserve">L 09 -190</t>
  </si>
  <si>
    <t xml:space="preserve">      ▪ Crémone en applique à levier</t>
  </si>
  <si>
    <t xml:space="preserve">L 09 -191</t>
  </si>
  <si>
    <t xml:space="preserve">      ▪ Crémone en applique à poignée tournante</t>
  </si>
  <si>
    <t xml:space="preserve">L 09 -192</t>
  </si>
  <si>
    <t xml:space="preserve">      ▪ Crémone encastrée à poignée tournante</t>
  </si>
  <si>
    <t xml:space="preserve">L 09 -193</t>
  </si>
  <si>
    <t xml:space="preserve">      ▪ Plus value pour crémone laquée blanche</t>
  </si>
  <si>
    <t xml:space="preserve">Butoir de porte :</t>
  </si>
  <si>
    <t xml:space="preserve">L 09 -194</t>
  </si>
  <si>
    <t xml:space="preserve">Butoir de porte à visser au sol en laiton diamètre 35 mm minimum , hauteur 40 mm</t>
  </si>
  <si>
    <t xml:space="preserve">L 09 -195</t>
  </si>
  <si>
    <t xml:space="preserve">Butoir de porte  en inox  diamètre 35 mm minimum , hauteur 40 mm
</t>
  </si>
  <si>
    <t xml:space="preserve">L 09 -197</t>
  </si>
  <si>
    <t xml:space="preserve">Butoir de porte en nylon résistant diamètre 35 mm minimum , hauteur 40 mm
</t>
  </si>
  <si>
    <t xml:space="preserve">Divers:</t>
  </si>
  <si>
    <t xml:space="preserve">L 09 -198</t>
  </si>
  <si>
    <t xml:space="preserve">Ferme imposte pour châssis à soufflet à câble</t>
  </si>
  <si>
    <t xml:space="preserve">L 09 -199</t>
  </si>
  <si>
    <t xml:space="preserve">Arrêt d'imposte en acier zingué pour châssis</t>
  </si>
  <si>
    <t xml:space="preserve">L 09 -200</t>
  </si>
  <si>
    <t xml:space="preserve">Compas pour châssis aluminium</t>
  </si>
  <si>
    <t xml:space="preserve">Pivot de sol multiforce thermoconstant compris pose et adaptation dans réservation pour porte jusque 250 kg
compris plaque de recouvrement et penture (série 6792 des Ets
BRICARD ou équivalent) :</t>
  </si>
  <si>
    <t xml:space="preserve">L 09 -201</t>
  </si>
  <si>
    <t xml:space="preserve">      ▪ arrêt à 90°</t>
  </si>
  <si>
    <t xml:space="preserve">L 09 -202</t>
  </si>
  <si>
    <t xml:space="preserve">      ▪ sans arrêt</t>
  </si>
  <si>
    <t xml:space="preserve">Pivot de sol  hydraulique pour porte jusque 150 kg
compris plaque de recouvrement et penture (série 6789 des Ets
BRICARD ou équivalent) :</t>
  </si>
  <si>
    <t xml:space="preserve">L 09 -203</t>
  </si>
  <si>
    <t xml:space="preserve">L 09 -204</t>
  </si>
  <si>
    <t xml:space="preserve">Pivot de sol pour porte CF jusque 150 kg à fermeture constante
compris plaque de recouvrement et penture (série 6794 des Ets
BRICARD ou équivalent) :</t>
  </si>
  <si>
    <t xml:space="preserve">L 09 -205</t>
  </si>
  <si>
    <t xml:space="preserve">      ▪ Force 2</t>
  </si>
  <si>
    <t xml:space="preserve">L 09 -206</t>
  </si>
  <si>
    <t xml:space="preserve">      ▪ Force 3</t>
  </si>
  <si>
    <t xml:space="preserve">Ventouse électromagnétique contrôle d'accès en appliqué, 
série 93/95 des Ets BRICARD ou équivalent compris raccordement:</t>
  </si>
  <si>
    <t xml:space="preserve">L 09 -207</t>
  </si>
  <si>
    <t xml:space="preserve">      ▪ Force 300 daN (série 93)</t>
  </si>
  <si>
    <t xml:space="preserve">L 09 -208</t>
  </si>
  <si>
    <t xml:space="preserve">      ▪ Force 500 daN (série 95)</t>
  </si>
  <si>
    <t xml:space="preserve">L 09 -209</t>
  </si>
  <si>
    <t xml:space="preserve">      ▪ Kit poussant pour ventouse 300 et 500 daN</t>
  </si>
  <si>
    <t xml:space="preserve">L 09 -210</t>
  </si>
  <si>
    <t xml:space="preserve">      ▪ Kit tirant pour ventouse 300 et 500 daN</t>
  </si>
  <si>
    <t xml:space="preserve">FOURNITURE ET POSE DE BLOCS PORTES METALLIQUES </t>
  </si>
  <si>
    <t xml:space="preserve">Hors quincaillerie à prévoir suivant articles spécifiques du présent BPU</t>
  </si>
  <si>
    <t xml:space="preserve">Battants métalliques tôlés 20/10 aux deux faces, protection anti rouille et huisserie ou bâti - fourniture et pose (compris scellement et calfeutrement) :</t>
  </si>
  <si>
    <t xml:space="preserve">L 09 -211</t>
  </si>
  <si>
    <t xml:space="preserve">      ▪ Un vantail jusque 0,83 m X 2,14 m ht</t>
  </si>
  <si>
    <t xml:space="preserve">L 09 -212</t>
  </si>
  <si>
    <t xml:space="preserve">      ▪ Un vantail de 0,93 m X 2,14 m ht</t>
  </si>
  <si>
    <t xml:space="preserve">L 09 -213</t>
  </si>
  <si>
    <t xml:space="preserve">      ▪ Plus value par tranche de 10 cm supplémentaires :</t>
  </si>
  <si>
    <t xml:space="preserve">L 09 -214</t>
  </si>
  <si>
    <t xml:space="preserve">           - sur largeur</t>
  </si>
  <si>
    <t xml:space="preserve">L 09 -215</t>
  </si>
  <si>
    <t xml:space="preserve">           - sur hauteur</t>
  </si>
  <si>
    <t xml:space="preserve">L 09 -216</t>
  </si>
  <si>
    <t xml:space="preserve">      ▪ Deux vantaux jusque 1,46 m X 2,14 m ht</t>
  </si>
  <si>
    <t xml:space="preserve">L 09 -217</t>
  </si>
  <si>
    <t xml:space="preserve">L 09 -218</t>
  </si>
  <si>
    <t xml:space="preserve">L 09 -219</t>
  </si>
  <si>
    <t xml:space="preserve">L 09 -220</t>
  </si>
  <si>
    <t xml:space="preserve">      ▪ Imposte fixe sur porte compris bâti :</t>
  </si>
  <si>
    <t xml:space="preserve">L 09 -221</t>
  </si>
  <si>
    <t xml:space="preserve">           - remplissage tôlé 2 faces</t>
  </si>
  <si>
    <t xml:space="preserve">L 09 -222</t>
  </si>
  <si>
    <t xml:space="preserve">           - remplissage grille à ventelle</t>
  </si>
  <si>
    <t xml:space="preserve">L 09 -223</t>
  </si>
  <si>
    <t xml:space="preserve">           - remplissage métal déployé</t>
  </si>
  <si>
    <t xml:space="preserve">L 09 -224</t>
  </si>
  <si>
    <t xml:space="preserve">      ▪ Plus-value sur portes et impostes pour remplissage en tôle
        galvanisée</t>
  </si>
  <si>
    <t xml:space="preserve">L 09 -225</t>
  </si>
  <si>
    <t xml:space="preserve">      ▪ Plus value pour remplissage  Isolation thermique et phonique : coefficient U w = 2,5 W/m²C </t>
  </si>
  <si>
    <t xml:space="preserve">Blocs portes tôlées 1 face</t>
  </si>
  <si>
    <t xml:space="preserve">Battants métalliques tôlés 20/10 une face, protection anti rouille et huisserie ou bâti - fourniture et pose (compris scellement et calfeutrement) :</t>
  </si>
  <si>
    <t xml:space="preserve">L 09 -226</t>
  </si>
  <si>
    <t xml:space="preserve">      ▪ Un vantail jusque 0,93 m X 2,14 m ht</t>
  </si>
  <si>
    <t xml:space="preserve">L 09 -227</t>
  </si>
  <si>
    <t xml:space="preserve">L 09 -228</t>
  </si>
  <si>
    <t xml:space="preserve">L 09 -229</t>
  </si>
  <si>
    <t xml:space="preserve">L 09 -230</t>
  </si>
  <si>
    <t xml:space="preserve">L 09 -231</t>
  </si>
  <si>
    <t xml:space="preserve">L 09 -232</t>
  </si>
  <si>
    <t xml:space="preserve">L 09 -233</t>
  </si>
  <si>
    <t xml:space="preserve">L 09 -234</t>
  </si>
  <si>
    <t xml:space="preserve">L 09 -235</t>
  </si>
  <si>
    <t xml:space="preserve">           - remplissage tôlé 1 faces</t>
  </si>
  <si>
    <t xml:space="preserve">L 09 -236</t>
  </si>
  <si>
    <t xml:space="preserve">L 09 -237</t>
  </si>
  <si>
    <t xml:space="preserve">Portes  métalliques tôlées 2 faces, protection anti rouille  et huisseries ou bâti "coupe-feu 1 H" :</t>
  </si>
  <si>
    <t xml:space="preserve">Fourniture et pose (compris scellement et calfeutrement) :</t>
  </si>
  <si>
    <t xml:space="preserve">L 09 -238</t>
  </si>
  <si>
    <t xml:space="preserve">      ▪ Un vantail jusque 0,93 m X 2,14 m ht coupe feu 1 heure</t>
  </si>
  <si>
    <t xml:space="preserve">L 09 -239</t>
  </si>
  <si>
    <t xml:space="preserve">L 09 -240</t>
  </si>
  <si>
    <t xml:space="preserve">L 09 -241</t>
  </si>
  <si>
    <t xml:space="preserve">L 09 -242</t>
  </si>
  <si>
    <t xml:space="preserve">L 09 -243</t>
  </si>
  <si>
    <t xml:space="preserve">L 09 -244</t>
  </si>
  <si>
    <t xml:space="preserve">L 09 -245</t>
  </si>
  <si>
    <t xml:space="preserve">L 09 -246</t>
  </si>
  <si>
    <t xml:space="preserve">L 09 -247</t>
  </si>
  <si>
    <t xml:space="preserve">      ▪ Plus-value sur portes et impostes pour remplissage en tôle galvanisée</t>
  </si>
  <si>
    <t xml:space="preserve">Portes  métalliques tôlées 2 faces, protection anti rouille et huisseries ou bâti "coupe-feu 1/2 H" :</t>
  </si>
  <si>
    <t xml:space="preserve">L 09 -248</t>
  </si>
  <si>
    <t xml:space="preserve">Fourniture et pose (compris scellement et calfeutrement)</t>
  </si>
  <si>
    <t xml:space="preserve">L 09 -249</t>
  </si>
  <si>
    <t xml:space="preserve">      ▪ Un vantail jusque 0,93 m X 2,14 m ht coupe feu une demi heure</t>
  </si>
  <si>
    <t xml:space="preserve">L 09 -250</t>
  </si>
  <si>
    <t xml:space="preserve">L 09 -251</t>
  </si>
  <si>
    <t xml:space="preserve">L 09 -252</t>
  </si>
  <si>
    <t xml:space="preserve">L 09 -253</t>
  </si>
  <si>
    <t xml:space="preserve">      ▪ Deux vantaux jusque 1,46 m X 2,14 m h tcoupe feu un demi heure</t>
  </si>
  <si>
    <t xml:space="preserve">L 09 -254</t>
  </si>
  <si>
    <t xml:space="preserve">L 09 -255</t>
  </si>
  <si>
    <t xml:space="preserve">L 09 -256</t>
  </si>
  <si>
    <t xml:space="preserve">L 09 -257</t>
  </si>
  <si>
    <t xml:space="preserve">L 09 -258</t>
  </si>
  <si>
    <t xml:space="preserve">      ▪ Plus-value sur portes et impostes pour finition galvanisée</t>
  </si>
  <si>
    <t xml:space="preserve"> Fourniture et pose (compris raccordement sur asservissement à proximité Coulissants métalliques, et huisserie ou bâti "coupe-feu 1 H - électrozingué"  pour parking ou stockage :</t>
  </si>
  <si>
    <t xml:space="preserve">L 09 -259</t>
  </si>
  <si>
    <t xml:space="preserve">      ▪ Pour baie de 2,00 m X 2,00 m ht</t>
  </si>
  <si>
    <t xml:space="preserve">      ▪ Plus-value par tranche de 50 cm supplémentaires :</t>
  </si>
  <si>
    <t xml:space="preserve">L 09 -260</t>
  </si>
  <si>
    <t xml:space="preserve">L 09 -261</t>
  </si>
  <si>
    <t xml:space="preserve">L 09 -262</t>
  </si>
  <si>
    <t xml:space="preserve">      ▪ Carter cache rail</t>
  </si>
  <si>
    <t xml:space="preserve">ESCALIERS METALLIQUES</t>
  </si>
  <si>
    <t xml:space="preserve">Escalier composé de deux limons en profilés du commerce, 
marches tôlées striées 5/7 mm sans contre-marche.
</t>
  </si>
  <si>
    <t xml:space="preserve">L 09 -263</t>
  </si>
  <si>
    <t xml:space="preserve">Fourniture et fabrication en atelier (par linéaire de longueur de volée) :</t>
  </si>
  <si>
    <t xml:space="preserve">L 09 -264</t>
  </si>
  <si>
    <t xml:space="preserve">      ▪ Volée droite, largeur 1,00 m</t>
  </si>
  <si>
    <t xml:space="preserve">L 09 -265</t>
  </si>
  <si>
    <t xml:space="preserve">      ▪ Volée droite, largeur 1,50 m</t>
  </si>
  <si>
    <t xml:space="preserve">L 09 -266</t>
  </si>
  <si>
    <t xml:space="preserve">      ▪ Palier</t>
  </si>
  <si>
    <t xml:space="preserve">Pose escalier compris scellement ou ancrage (par linéaire de longueur de volée) :</t>
  </si>
  <si>
    <t xml:space="preserve">L 09 -267</t>
  </si>
  <si>
    <t xml:space="preserve">L 09 -268</t>
  </si>
  <si>
    <t xml:space="preserve">L 09 -269</t>
  </si>
  <si>
    <t xml:space="preserve">Plus value pour contremarche tôle striée :</t>
  </si>
  <si>
    <t xml:space="preserve">L 09 -270</t>
  </si>
  <si>
    <t xml:space="preserve">      ▪ largeur 1,00 m</t>
  </si>
  <si>
    <t xml:space="preserve">L 09 -271</t>
  </si>
  <si>
    <t xml:space="preserve">      ▪ largeur 1,50 m</t>
  </si>
  <si>
    <t xml:space="preserve">Escalier composé de deux limons en profilés du commerce, 
marches caillebotis galvanisé sans contre-marche.
</t>
  </si>
  <si>
    <t xml:space="preserve">L 09 -272</t>
  </si>
  <si>
    <t xml:space="preserve">L 09 -273</t>
  </si>
  <si>
    <t xml:space="preserve">L 09 -274</t>
  </si>
  <si>
    <t xml:space="preserve">L 09 -275</t>
  </si>
  <si>
    <t xml:space="preserve">L 09 -276</t>
  </si>
  <si>
    <t xml:space="preserve">L 09 -277</t>
  </si>
  <si>
    <t xml:space="preserve">L 09 -278</t>
  </si>
  <si>
    <t xml:space="preserve">Plus value pour limon UPN 180 au lieu profilé commerce</t>
  </si>
  <si>
    <t xml:space="preserve">Escalier hélicoïdal du commerce, fût métallique</t>
  </si>
  <si>
    <t xml:space="preserve">Fourniture et pose:</t>
  </si>
  <si>
    <t xml:space="preserve">L 09 -279</t>
  </si>
  <si>
    <t xml:space="preserve">      ▪ Marche en tôle 30/10 ép.</t>
  </si>
  <si>
    <t xml:space="preserve">L 09 -280</t>
  </si>
  <si>
    <t xml:space="preserve">           - largeur 1,00 ml : pour 1 ml hauteur à monter</t>
  </si>
  <si>
    <t xml:space="preserve">L 09 -281</t>
  </si>
  <si>
    <t xml:space="preserve">           - largeur 1,50 ml : pour 1 ml hauteur à monter</t>
  </si>
  <si>
    <t xml:space="preserve">▪ Marche formant caisson insonorisé:</t>
  </si>
  <si>
    <t xml:space="preserve">L 09 -282</t>
  </si>
  <si>
    <t xml:space="preserve">L 09 -283</t>
  </si>
  <si>
    <t xml:space="preserve">GARDE-CORPS</t>
  </si>
  <si>
    <t xml:space="preserve">Fourniture pour composition prix unitaire  1 ml longueur garde-corps droit
de 1,05 ml hauteur</t>
  </si>
  <si>
    <t xml:space="preserve">L 09 -284</t>
  </si>
  <si>
    <t xml:space="preserve">▪ Référence GC1  comprenant les éléments cités ci-dessous </t>
  </si>
  <si>
    <t xml:space="preserve">     - main courante tube acier 80 mm diamètre</t>
  </si>
  <si>
    <t xml:space="preserve">     - montant fer plat 50 X 20 mm</t>
  </si>
  <si>
    <t xml:space="preserve">     - platine de fixation</t>
  </si>
  <si>
    <t xml:space="preserve">     - remplissage T. S. 40 X 40 - fils 4 mm /U 20 X 20 X 20</t>
  </si>
  <si>
    <t xml:space="preserve">     - fabrication et assemblage en atelier de l'ensemble pour création 
       longueur 1 ,05 ml GC1 prêt à poser</t>
  </si>
  <si>
    <t xml:space="preserve">L 09 -285</t>
  </si>
  <si>
    <t xml:space="preserve">     - plus value sur fourniture et fabrication pour garde corps rampant
       escalier</t>
  </si>
  <si>
    <t xml:space="preserve">L 09 -286</t>
  </si>
  <si>
    <t xml:space="preserve">     - plus value pour façon débillardage</t>
  </si>
  <si>
    <t xml:space="preserve">L 09 -288</t>
  </si>
  <si>
    <t xml:space="preserve">▪ Référence GC2 comprenant les éléments cités ci-dessous :</t>
  </si>
  <si>
    <t xml:space="preserve">     - main courante tube acier 60 mm diamètre</t>
  </si>
  <si>
    <t xml:space="preserve">     - montant fer plat 60 X 20 mm</t>
  </si>
  <si>
    <t xml:space="preserve">     - barreaudage vertical en fer carré 20 X 20 </t>
  </si>
  <si>
    <t xml:space="preserve">     - fabrication et assemblage en atelier de l'ensemble pour création 
       longueur 1 ml GC2 prêt à poser</t>
  </si>
  <si>
    <t xml:space="preserve">L 09 -289</t>
  </si>
  <si>
    <t xml:space="preserve">L 09 -290</t>
  </si>
  <si>
    <t xml:space="preserve">L 09 -291</t>
  </si>
  <si>
    <t xml:space="preserve">▪ Référence GC3 comprenant les éléments cités ci-dessous :</t>
  </si>
  <si>
    <t xml:space="preserve">     - main courante en tube carré 50 X30</t>
  </si>
  <si>
    <t xml:space="preserve">     - montant fer plat 50 X 10 mm</t>
  </si>
  <si>
    <t xml:space="preserve">     - lisse intermédiaire tube carré 30 X 30</t>
  </si>
  <si>
    <t xml:space="preserve">     - fabrication et assemblage en atelier de l'ensemble pour création 
       longueur 1 ml GC3</t>
  </si>
  <si>
    <t xml:space="preserve">L 09 -292</t>
  </si>
  <si>
    <t xml:space="preserve">L 09 -293</t>
  </si>
  <si>
    <t xml:space="preserve">Pose garde corps complet composé ci-dessus :</t>
  </si>
  <si>
    <t xml:space="preserve">L 09 -294</t>
  </si>
  <si>
    <t xml:space="preserve">     - type GC1 droit</t>
  </si>
  <si>
    <t xml:space="preserve">L 09 -295</t>
  </si>
  <si>
    <t xml:space="preserve">     - type GC2 droit</t>
  </si>
  <si>
    <t xml:space="preserve">L 09 -296</t>
  </si>
  <si>
    <t xml:space="preserve">     - type GC3 droit</t>
  </si>
  <si>
    <t xml:space="preserve">L 09 -297</t>
  </si>
  <si>
    <t xml:space="preserve">     - plus value sur pose pour GC en rampant d'escalier</t>
  </si>
  <si>
    <t xml:space="preserve">Garde corps en terrasse inaccessible</t>
  </si>
  <si>
    <t xml:space="preserve">Fourniture et pose de garde-corps de sécurité de 1,01 m en aluminium pour toiture-terrasse inaccessible au public</t>
  </si>
  <si>
    <r>
      <rPr>
        <sz val="10"/>
        <rFont val="Arial"/>
        <family val="2"/>
      </rPr>
      <t xml:space="preserve">Conformes aux exigences des normes </t>
    </r>
    <r>
      <rPr>
        <b val="true"/>
        <sz val="10"/>
        <rFont val="Arial"/>
        <family val="2"/>
      </rPr>
      <t xml:space="preserve">NF EN ISO 14122-3, NF E 85-015</t>
    </r>
    <r>
      <rPr>
        <sz val="10"/>
        <rFont val="Arial"/>
        <family val="2"/>
      </rPr>
      <t xml:space="preserve"> et</t>
    </r>
    <r>
      <rPr>
        <b val="true"/>
        <sz val="10"/>
        <rFont val="Arial"/>
        <family val="2"/>
      </rPr>
      <t xml:space="preserve"> NF EN 13374 classe A</t>
    </r>
    <r>
      <rPr>
        <sz val="10"/>
        <rFont val="Arial"/>
        <family val="2"/>
      </rPr>
      <t xml:space="preserve">. Le système doit bénéficier également du label de sécurité européen GS.</t>
    </r>
  </si>
  <si>
    <t xml:space="preserve">Fournisseur DANY ALU modèle  BARRIAL ou techniquement équivalent</t>
  </si>
  <si>
    <t xml:space="preserve">Garde cops fixe sur acrotère par sabots adaptés </t>
  </si>
  <si>
    <t xml:space="preserve">L 09 -298</t>
  </si>
  <si>
    <t xml:space="preserve">Garde corps fixe sur intérieur acrotère montant droit </t>
  </si>
  <si>
    <t xml:space="preserve">L 09 -299</t>
  </si>
  <si>
    <t xml:space="preserve">Garde corps fixe sur intérieur acrotère montant cintré </t>
  </si>
  <si>
    <t xml:space="preserve">L 09 -300</t>
  </si>
  <si>
    <t xml:space="preserve">Garde corps fixe sur intérieur acrotère montant coudé</t>
  </si>
  <si>
    <t xml:space="preserve">Garde corps fixe1,01 m en façade</t>
  </si>
  <si>
    <t xml:space="preserve">L 09 -301</t>
  </si>
  <si>
    <t xml:space="preserve">Garde corps fixe sur extérieur en façade  montant droit </t>
  </si>
  <si>
    <t xml:space="preserve">Garde corps amovible auto porté avec contre poids posé sur terrasse</t>
  </si>
  <si>
    <t xml:space="preserve">L 09 -302</t>
  </si>
  <si>
    <t xml:space="preserve">Garde corps auto porté  montant droit </t>
  </si>
  <si>
    <t xml:space="preserve">L 09 -303</t>
  </si>
  <si>
    <t xml:space="preserve">Garde corps auto porté  montant cintré </t>
  </si>
  <si>
    <t xml:space="preserve">L 09 -304</t>
  </si>
  <si>
    <t xml:space="preserve">Garde corps auto porté  montant coudé</t>
  </si>
  <si>
    <t xml:space="preserve">MAIN COURANTE</t>
  </si>
  <si>
    <t xml:space="preserve">Fourniture et fabrication main courante (droite ou rampante)</t>
  </si>
  <si>
    <t xml:space="preserve">L 09 -305</t>
  </si>
  <si>
    <t xml:space="preserve">     - tube diamètre 60 mm</t>
  </si>
  <si>
    <t xml:space="preserve">L 09 -306</t>
  </si>
  <si>
    <t xml:space="preserve">     - fer plat 50 X 10 mm</t>
  </si>
  <si>
    <t xml:space="preserve">L 09 -307</t>
  </si>
  <si>
    <t xml:space="preserve">     - habillage PVC main courante fer plat</t>
  </si>
  <si>
    <t xml:space="preserve">L 09 -308</t>
  </si>
  <si>
    <t xml:space="preserve">     - tube acier inox diamètre 60 mm</t>
  </si>
  <si>
    <t xml:space="preserve">L 09 -309</t>
  </si>
  <si>
    <t xml:space="preserve">     - tube  du commerce PVC rigide diamètre 50 mm</t>
  </si>
  <si>
    <t xml:space="preserve">L 09 -310</t>
  </si>
  <si>
    <t xml:space="preserve">     - écuyer en plat 30 X 10</t>
  </si>
  <si>
    <t xml:space="preserve">L 09 -311</t>
  </si>
  <si>
    <t xml:space="preserve">     - plus value pour façon crosse aux extrémités des mains courantes</t>
  </si>
  <si>
    <t xml:space="preserve">Pose main courante droite ou rampante</t>
  </si>
  <si>
    <t xml:space="preserve">L 09 -312</t>
  </si>
  <si>
    <t xml:space="preserve">     - tube et fer plat</t>
  </si>
  <si>
    <t xml:space="preserve">L 09 -313</t>
  </si>
  <si>
    <t xml:space="preserve">     - tube acier inox   </t>
  </si>
  <si>
    <t xml:space="preserve">L 09 -314</t>
  </si>
  <si>
    <t xml:space="preserve">     - tube du commerce PVC rigide</t>
  </si>
  <si>
    <t xml:space="preserve">L 09 -315</t>
  </si>
  <si>
    <t xml:space="preserve">Plus value sur fourniture, fabrication et pose pour main courante 
débillardée</t>
  </si>
  <si>
    <t xml:space="preserve">MAIN COURANTE ADAP</t>
  </si>
  <si>
    <t xml:space="preserve">Ces postes sont prévus pour les mises aux normes d'accessibilité des handicapés</t>
  </si>
  <si>
    <t xml:space="preserve">Concerne la  prolongation et ou ajustement de mains courantes</t>
  </si>
  <si>
    <t xml:space="preserve">Fabrication sur mesure à l'identique des mains courantes existantes pour tous les sites compris: relevé sur place ,, fabrication sur mesure à l'identique , raccordement écuyers</t>
  </si>
  <si>
    <t xml:space="preserve">L 09 -316</t>
  </si>
  <si>
    <t xml:space="preserve">     - tube diamètre  de 40 à 60 mm</t>
  </si>
  <si>
    <t xml:space="preserve">L 09 -317</t>
  </si>
  <si>
    <t xml:space="preserve">     - fer plat de 30 à  50 X 10 mm</t>
  </si>
  <si>
    <t xml:space="preserve">L 09 -318</t>
  </si>
  <si>
    <t xml:space="preserve">L 09 -319</t>
  </si>
  <si>
    <t xml:space="preserve">     - tube acier inox diamètre 40 à 60 mm</t>
  </si>
  <si>
    <t xml:space="preserve">L 09 -320</t>
  </si>
  <si>
    <t xml:space="preserve">L 09 -321</t>
  </si>
  <si>
    <t xml:space="preserve">L 09 -322</t>
  </si>
  <si>
    <t xml:space="preserve">     - plus value pour cintrage</t>
  </si>
  <si>
    <t xml:space="preserve">L 09 -323</t>
  </si>
  <si>
    <t xml:space="preserve">     - plus value pour débillardage</t>
  </si>
  <si>
    <t xml:space="preserve">L 09 -324</t>
  </si>
  <si>
    <t xml:space="preserve">L 09 -325</t>
  </si>
  <si>
    <t xml:space="preserve">     - plus value pour raccordement  des mains courantes sur mains courantes existantes (à l'unité de raccordement)</t>
  </si>
  <si>
    <t xml:space="preserve">L 09 -326</t>
  </si>
  <si>
    <t xml:space="preserve">Peinture anti rouille  sur main courante</t>
  </si>
  <si>
    <t xml:space="preserve">Pose main courante droite ou rampante ADAP toutes prestations comprises :</t>
  </si>
  <si>
    <t xml:space="preserve">L 09 -327</t>
  </si>
  <si>
    <t xml:space="preserve">L 09 -328</t>
  </si>
  <si>
    <t xml:space="preserve">L 09 -329</t>
  </si>
  <si>
    <t xml:space="preserve">L 09 -330</t>
  </si>
  <si>
    <t xml:space="preserve">Fourniture et pose échelle à crinoline</t>
  </si>
  <si>
    <t xml:space="preserve">L 09 -331</t>
  </si>
  <si>
    <t xml:space="preserve">Fourniture et pose échelle à crinoline en acier galvanisé , HT 4 m</t>
  </si>
  <si>
    <t xml:space="preserve">L 09 -332</t>
  </si>
  <si>
    <t xml:space="preserve">Plus value par tranche 50 cm supplémentaires</t>
  </si>
  <si>
    <t xml:space="preserve">L 09 -333</t>
  </si>
  <si>
    <t xml:space="preserve">Système interdisant l'accès à l'échelle crinoline</t>
  </si>
  <si>
    <t xml:space="preserve">L 09 -334</t>
  </si>
  <si>
    <t xml:space="preserve">Fourniture et pose échelon en fer rond diam. 60 mm - larg. 60 cm</t>
  </si>
  <si>
    <t xml:space="preserve">GRILLES VENTILATION OU ACCES</t>
  </si>
  <si>
    <t xml:space="preserve">Fourniture et fabrication</t>
  </si>
  <si>
    <t xml:space="preserve">▪ Cadre cornière métallique, renfort intermédiaire, remplissage métal
  déployé</t>
  </si>
  <si>
    <t xml:space="preserve">L 09 -335</t>
  </si>
  <si>
    <t xml:space="preserve">     - dimension : 0,50 X 0,50 m</t>
  </si>
  <si>
    <t xml:space="preserve">L 09 -336</t>
  </si>
  <si>
    <t xml:space="preserve">     - dimension : 0,80 X 0,80 m</t>
  </si>
  <si>
    <t xml:space="preserve">L 09 -337</t>
  </si>
  <si>
    <t xml:space="preserve">     - dimension : 1,00 X 0,50 m</t>
  </si>
  <si>
    <t xml:space="preserve">L 09 -338</t>
  </si>
  <si>
    <t xml:space="preserve">     - dimension : 1,00 X 1,00 m</t>
  </si>
  <si>
    <t xml:space="preserve">L 09 -339</t>
  </si>
  <si>
    <t xml:space="preserve">     - plus value par tranche de 50 cm de côté sur 1,00 x 1,00 m</t>
  </si>
  <si>
    <t xml:space="preserve">▪ Cadre cornière métallique, remplissage lames chevrons ou persiennes</t>
  </si>
  <si>
    <t xml:space="preserve">L 09 -340</t>
  </si>
  <si>
    <t xml:space="preserve">L 09 -341</t>
  </si>
  <si>
    <t xml:space="preserve">L 09 -342</t>
  </si>
  <si>
    <t xml:space="preserve">L 09 -343</t>
  </si>
  <si>
    <t xml:space="preserve">L 09 -344</t>
  </si>
  <si>
    <t xml:space="preserve">▪ pose des grilles</t>
  </si>
  <si>
    <t xml:space="preserve">L 09 -345</t>
  </si>
  <si>
    <t xml:space="preserve">L 09 -346</t>
  </si>
  <si>
    <t xml:space="preserve">L 09 -347</t>
  </si>
  <si>
    <t xml:space="preserve">L 09 -348</t>
  </si>
  <si>
    <t xml:space="preserve">L 09 -349</t>
  </si>
  <si>
    <t xml:space="preserve">GRILLES DE PROTECTION</t>
  </si>
  <si>
    <t xml:space="preserve">Traverses haute et basse en fer plat de 40 X 20 - barreaudage 
en fer carré de 20 X 20</t>
  </si>
  <si>
    <t xml:space="preserve">Fourniture grille de protection et fabrication :</t>
  </si>
  <si>
    <t xml:space="preserve">L 09 -350</t>
  </si>
  <si>
    <t xml:space="preserve">     - dimension : 1,00 X 1,00 m ht</t>
  </si>
  <si>
    <t xml:space="preserve">L 09 -351</t>
  </si>
  <si>
    <t xml:space="preserve">     - dimension : 1,00 X 1,50 m ht</t>
  </si>
  <si>
    <t xml:space="preserve">L 09 -352</t>
  </si>
  <si>
    <t xml:space="preserve">     - dimension : 1,00 X 2,00 m ht</t>
  </si>
  <si>
    <t xml:space="preserve">L 09 -353</t>
  </si>
  <si>
    <t xml:space="preserve">     - dimension : 1,50 X 0,80 m ht</t>
  </si>
  <si>
    <t xml:space="preserve">Pose grille de protection:</t>
  </si>
  <si>
    <t xml:space="preserve">L 09 -354</t>
  </si>
  <si>
    <t xml:space="preserve">L 09 -355</t>
  </si>
  <si>
    <t xml:space="preserve">L 09 -356</t>
  </si>
  <si>
    <t xml:space="preserve">L 09 -357</t>
  </si>
  <si>
    <t xml:space="preserve">ECRAN ANTI-CHUTE</t>
  </si>
  <si>
    <t xml:space="preserve">Ecran anti-chute tube aillette chevillé à l'anglaise - écran
anti-chute vitrage 44/2 tube 100 X 50</t>
  </si>
  <si>
    <t xml:space="preserve">Fourniture et fabrication écran anti-chute :</t>
  </si>
  <si>
    <t xml:space="preserve">L 09 -358</t>
  </si>
  <si>
    <t xml:space="preserve">     - hauteur 1,50 m</t>
  </si>
  <si>
    <t xml:space="preserve">L 09 -359</t>
  </si>
  <si>
    <t xml:space="preserve">     - hauteur 2,00 m</t>
  </si>
  <si>
    <t xml:space="preserve">Pose écran anti-chute</t>
  </si>
  <si>
    <t xml:space="preserve">L 09 -360</t>
  </si>
  <si>
    <t xml:space="preserve">L 09 -361</t>
  </si>
  <si>
    <t xml:space="preserve">LIGNE DE VIE TYPE TRACTEL</t>
  </si>
  <si>
    <t xml:space="preserve">Fourniture :</t>
  </si>
  <si>
    <t xml:space="preserve">L 09 -362</t>
  </si>
  <si>
    <t xml:space="preserve">Fourniture de ligne de vie longueur 20,00 ml</t>
  </si>
  <si>
    <t xml:space="preserve">L 09 -363</t>
  </si>
  <si>
    <t xml:space="preserve">Plus value par tranche de 10 ml au-delà</t>
  </si>
  <si>
    <t xml:space="preserve">Pose :</t>
  </si>
  <si>
    <t xml:space="preserve">L 09 -364</t>
  </si>
  <si>
    <t xml:space="preserve">Pose de ligne de vie (longueur mise en œuvre)</t>
  </si>
  <si>
    <t xml:space="preserve">L 09 -365</t>
  </si>
  <si>
    <t xml:space="preserve">Fourniture de harnais de sécurité</t>
  </si>
  <si>
    <t xml:space="preserve">L 09 -366</t>
  </si>
  <si>
    <t xml:space="preserve">Boîtier rouge 300 X 300 verre fermeture batteuse</t>
  </si>
  <si>
    <t xml:space="preserve">TRAPPES METALLIQUES</t>
  </si>
  <si>
    <t xml:space="preserve">Trappe au sol</t>
  </si>
  <si>
    <t xml:space="preserve">Fourniture et fabrication 
- cadre dormant et ouvrant cornière 6 mm ép.
- remplissage ouvrant tôle 30/10</t>
  </si>
  <si>
    <t xml:space="preserve">L 09 -367</t>
  </si>
  <si>
    <t xml:space="preserve">      ▪ Dimension 0,80 X 0,80 m</t>
  </si>
  <si>
    <t xml:space="preserve">L 09 -368</t>
  </si>
  <si>
    <t xml:space="preserve">      ▪ Dimension 1,00 X 1,20 m</t>
  </si>
  <si>
    <t xml:space="preserve">Pose:</t>
  </si>
  <si>
    <t xml:space="preserve">L 09 -369</t>
  </si>
  <si>
    <t xml:space="preserve">L 09 -370</t>
  </si>
  <si>
    <t xml:space="preserve">Fourniture et pose trappes visite  du commerce compris serrure :</t>
  </si>
  <si>
    <t xml:space="preserve">- PF 1 H (1 vantail)</t>
  </si>
  <si>
    <t xml:space="preserve">L 09 -371</t>
  </si>
  <si>
    <t xml:space="preserve">L 09 -372</t>
  </si>
  <si>
    <t xml:space="preserve">- CF 1 H (1 vantail)</t>
  </si>
  <si>
    <t xml:space="preserve">L 09 -373</t>
  </si>
  <si>
    <t xml:space="preserve">L 09 -374</t>
  </si>
  <si>
    <t xml:space="preserve">- CF 2 H (1 vantail)</t>
  </si>
  <si>
    <t xml:space="preserve">L 09 -375</t>
  </si>
  <si>
    <t xml:space="preserve">L 09 -376</t>
  </si>
  <si>
    <t xml:space="preserve">Ouvrages complémentaires en périphérie des trappes de visite :</t>
  </si>
  <si>
    <t xml:space="preserve">L 09 -377</t>
  </si>
  <si>
    <t xml:space="preserve">Crosse de sécurité sur  vide de  trémie</t>
  </si>
  <si>
    <t xml:space="preserve">L 09 -378</t>
  </si>
  <si>
    <t xml:space="preserve">Chaine  de protection métallique entre  2 montants  sur vide de trémie</t>
  </si>
  <si>
    <t xml:space="preserve">ML</t>
  </si>
  <si>
    <t xml:space="preserve">L 09 -379</t>
  </si>
  <si>
    <t xml:space="preserve">Vérin hydraulique pour faciliter l' ouverture de trappe de visite supérieure à 30 kg</t>
  </si>
  <si>
    <t xml:space="preserve">TRAITEMENT DE FINITION</t>
  </si>
  <si>
    <t xml:space="preserve">Les prix unitaires ci-dessous sont indiqués pour une face et seront multipliés par deux pour traitement toutes faces des éléments.</t>
  </si>
  <si>
    <t xml:space="preserve">Peinture anti-rouille 1 couche  </t>
  </si>
  <si>
    <t xml:space="preserve">L 09 -380</t>
  </si>
  <si>
    <t xml:space="preserve">      ▪ Blocs portes battants et coulissants</t>
  </si>
  <si>
    <t xml:space="preserve">L 09 -381</t>
  </si>
  <si>
    <t xml:space="preserve">      ▪ Garde-corps, clôture barreaudée</t>
  </si>
  <si>
    <t xml:space="preserve">L 09 -382</t>
  </si>
  <si>
    <t xml:space="preserve">      ▪ Mains courantes seules et éléments linéaires</t>
  </si>
  <si>
    <t xml:space="preserve">L 09 -383</t>
  </si>
  <si>
    <t xml:space="preserve">      ▪ Grille ventilation remplissage déployé</t>
  </si>
  <si>
    <t xml:space="preserve">L 09 -384</t>
  </si>
  <si>
    <t xml:space="preserve">      ▪ Grille ventilation persiennée</t>
  </si>
  <si>
    <t xml:space="preserve">L 09 -385</t>
  </si>
  <si>
    <t xml:space="preserve">      ▪ Châssis fixes ou ouvrants compris dormants et parcloses</t>
  </si>
  <si>
    <t xml:space="preserve">Sablage, polyzinc et finition thermolaquage RAL 60 microns</t>
  </si>
  <si>
    <t xml:space="preserve">L 09 -386</t>
  </si>
  <si>
    <t xml:space="preserve">L 09 -387</t>
  </si>
  <si>
    <t xml:space="preserve">L 09 -388</t>
  </si>
  <si>
    <t xml:space="preserve">L 09 -389</t>
  </si>
  <si>
    <t xml:space="preserve">L 09 -390</t>
  </si>
  <si>
    <t xml:space="preserve">L 09 -391</t>
  </si>
  <si>
    <t xml:space="preserve">L 09 -392</t>
  </si>
  <si>
    <t xml:space="preserve">      ▪ Plus-value pour thermolaquage 80 microns</t>
  </si>
  <si>
    <t xml:space="preserve">Galvanisation à chaud classée Z275</t>
  </si>
  <si>
    <t xml:space="preserve">L 09 -393</t>
  </si>
  <si>
    <t xml:space="preserve">L 09 -394</t>
  </si>
  <si>
    <t xml:space="preserve">L 09 -395</t>
  </si>
  <si>
    <t xml:space="preserve">L 09 -396</t>
  </si>
  <si>
    <t xml:space="preserve">L 09 -397</t>
  </si>
  <si>
    <t xml:space="preserve">L 09 -398</t>
  </si>
  <si>
    <t xml:space="preserve">L 09 -399</t>
  </si>
  <si>
    <t xml:space="preserve">      ▪ Plus value pour classe Z350</t>
  </si>
  <si>
    <t xml:space="preserve">L 09 -400</t>
  </si>
  <si>
    <t xml:space="preserve">      ▪ Plus value pour classe Z425</t>
  </si>
  <si>
    <t xml:space="preserve">OUVRAGES DIVERS</t>
  </si>
  <si>
    <t xml:space="preserve">L 09 -401</t>
  </si>
  <si>
    <t xml:space="preserve">Fourniture, pose et scellement cadre cornière acier galvanisé</t>
  </si>
  <si>
    <t xml:space="preserve">L 09 -402</t>
  </si>
  <si>
    <t xml:space="preserve">Fourniture, pose et scellement cadre cornière laiton</t>
  </si>
  <si>
    <t xml:space="preserve">L 09 -403</t>
  </si>
  <si>
    <t xml:space="preserve">Grille gratte pied pour cadre ci-dessus</t>
  </si>
  <si>
    <t xml:space="preserve">Fourniture et pose couverture de caniveau</t>
  </si>
  <si>
    <t xml:space="preserve">L 09 -404</t>
  </si>
  <si>
    <t xml:space="preserve">      ▪ tôle striée 5/7 ou larmée 4/6 jusque 0,30 ml largeur</t>
  </si>
  <si>
    <t xml:space="preserve">L 09 -405</t>
  </si>
  <si>
    <t xml:space="preserve">      ▪ tôle striée 5/7 ou larmée 4/6 jusque 0,50 ml largeur</t>
  </si>
  <si>
    <t xml:space="preserve">L 09 -406</t>
  </si>
  <si>
    <t xml:space="preserve">      ▪ panneau caillebotis jusque 0,30 ml largeur</t>
  </si>
  <si>
    <t xml:space="preserve">L 09 -407</t>
  </si>
  <si>
    <t xml:space="preserve">      ▪ panneau caillebotis jusque 0,50 ml largeur</t>
  </si>
  <si>
    <t xml:space="preserve">Fourniture profilés type :</t>
  </si>
  <si>
    <t xml:space="preserve">L 09 -408</t>
  </si>
  <si>
    <t xml:space="preserve">      ▪ fers ronds ou carrés</t>
  </si>
  <si>
    <t xml:space="preserve">kg</t>
  </si>
  <si>
    <t xml:space="preserve">L 09 -409</t>
  </si>
  <si>
    <t xml:space="preserve">      ▪ plats</t>
  </si>
  <si>
    <t xml:space="preserve">L 09 -410</t>
  </si>
  <si>
    <t xml:space="preserve">      ▪ tés</t>
  </si>
  <si>
    <t xml:space="preserve">L 09 -411</t>
  </si>
  <si>
    <t xml:space="preserve">      ▪ cornières (ailes égales ou inégales)</t>
  </si>
  <si>
    <t xml:space="preserve">      ▪  fers U  6-UPN- HEA :</t>
  </si>
  <si>
    <t xml:space="preserve">L 09 -412</t>
  </si>
  <si>
    <t xml:space="preserve">          - UPN</t>
  </si>
  <si>
    <t xml:space="preserve">L 09 -413</t>
  </si>
  <si>
    <t xml:space="preserve">          - HEA</t>
  </si>
  <si>
    <t xml:space="preserve">L 09 -414</t>
  </si>
  <si>
    <t xml:space="preserve">          - HEB</t>
  </si>
  <si>
    <t xml:space="preserve">L 09 -415</t>
  </si>
  <si>
    <t xml:space="preserve">      ▪ poutrelles I</t>
  </si>
  <si>
    <t xml:space="preserve">L 09 -416</t>
  </si>
  <si>
    <t xml:space="preserve">      ▪ tôles planes noires</t>
  </si>
  <si>
    <t xml:space="preserve">L 09 -417</t>
  </si>
  <si>
    <t xml:space="preserve">      ▪ tôles planes galvanisées</t>
  </si>
  <si>
    <t xml:space="preserve">L 09 -418</t>
  </si>
  <si>
    <t xml:space="preserve">      ▪ tôles striées</t>
  </si>
  <si>
    <t xml:space="preserve">L 09 -419</t>
  </si>
  <si>
    <t xml:space="preserve">      ▪ pliage tôle jusqu' 3 mm épaisseur</t>
  </si>
  <si>
    <t xml:space="preserve">L 09 -420</t>
  </si>
  <si>
    <t xml:space="preserve">      ▪ plus value par tranche 1 mm épaisseur supplémentaire</t>
  </si>
  <si>
    <t xml:space="preserve">L 09 -421</t>
  </si>
  <si>
    <t xml:space="preserve">Fourniture et pose barrière de parking galvanisée série 956 000
compris chevilles à expansion</t>
  </si>
  <si>
    <t xml:space="preserve">L 09 -422</t>
  </si>
  <si>
    <t xml:space="preserve">Fourniture et pose de dispositifs picots anti-pigeons</t>
  </si>
  <si>
    <t xml:space="preserve">Fourniture et pose plaque tôle inox 10/10 en bas porte, par face
et par vantail (0,83 à 1,03 m largeur) :</t>
  </si>
  <si>
    <t xml:space="preserve">L 09 -423</t>
  </si>
  <si>
    <t xml:space="preserve">      ▪ hauteur 0,30 m</t>
  </si>
  <si>
    <t xml:space="preserve">L 09 -424</t>
  </si>
  <si>
    <t xml:space="preserve">      ▪ hauteur 0,80 m</t>
  </si>
  <si>
    <t xml:space="preserve">CLOISONS INTERIEURES</t>
  </si>
  <si>
    <t xml:space="preserve">L 09 -425</t>
  </si>
  <si>
    <t xml:space="preserve">Fourniture et pose de cloisons métalliques, remplissage en métal
déployé, jusqu'à 3,00 m ht</t>
  </si>
  <si>
    <t xml:space="preserve">Fourniture et pose de cloisons mixtes aluminium - vitrage sur 
alliage - profilés alu TECHNAL, thermolaqué teinte RAL, hauteur
jusqu'à 2,50 m</t>
  </si>
  <si>
    <t xml:space="preserve">L 09 -426</t>
  </si>
  <si>
    <t xml:space="preserve">▪ Soubassement remplissage plaque plâtre et revêtement PVC collé</t>
  </si>
  <si>
    <t xml:space="preserve">L 09 -427</t>
  </si>
  <si>
    <t xml:space="preserve">▪ Plaque de platre et revêtement PVC collé en imposte</t>
  </si>
  <si>
    <t xml:space="preserve">▪ Châssis ossature alu thermolaqué et remplissage vitrage clair type :</t>
  </si>
  <si>
    <t xml:space="preserve">L 09 -428</t>
  </si>
  <si>
    <t xml:space="preserve">     - simple 6 mm épaisseur</t>
  </si>
  <si>
    <t xml:space="preserve">L 09 -429</t>
  </si>
  <si>
    <t xml:space="preserve">     - simple STADIP 33/2</t>
  </si>
  <si>
    <t xml:space="preserve">L 09 -430</t>
  </si>
  <si>
    <t xml:space="preserve">     - simple STADIP 44/2</t>
  </si>
  <si>
    <t xml:space="preserve">L 09 -431</t>
  </si>
  <si>
    <t xml:space="preserve">     - double 4 mm aux 2 côtés</t>
  </si>
  <si>
    <t xml:space="preserve">L 09 -432</t>
  </si>
  <si>
    <t xml:space="preserve">     - double 6 mm aux 2 côtés</t>
  </si>
  <si>
    <t xml:space="preserve">L 09 -433</t>
  </si>
  <si>
    <t xml:space="preserve">     - double 4 mm avec store incorporé</t>
  </si>
  <si>
    <t xml:space="preserve">L 09 -434</t>
  </si>
  <si>
    <t xml:space="preserve">     - 33/2 aux 2 côtés</t>
  </si>
  <si>
    <t xml:space="preserve">L 09 -435</t>
  </si>
  <si>
    <t xml:space="preserve">     - 44/2 aux 2 côtés</t>
  </si>
  <si>
    <t xml:space="preserve">L 09 -436</t>
  </si>
  <si>
    <t xml:space="preserve">▪ Plus value profilés et remplissage plaque plâtre sur surface au dessus                                      2,50 m ht</t>
  </si>
  <si>
    <t xml:space="preserve">L 09 -437</t>
  </si>
  <si>
    <t xml:space="preserve">Fourniture et pose cloisons pleines profilés alu TECHNAL, thermolaquées teinte RAL, hauteur 2,50 m</t>
  </si>
  <si>
    <t xml:space="preserve">L 09 -438</t>
  </si>
  <si>
    <t xml:space="preserve">▪ Plus value sur surface au dessus 2,50 m ht</t>
  </si>
  <si>
    <t xml:space="preserve">Remplissage laine de verre (cloisons toute  hauteur , soubassement, imposte)</t>
  </si>
  <si>
    <t xml:space="preserve">(hors portes prévues à des postes spécifiques du présent BPU)</t>
  </si>
  <si>
    <t xml:space="preserve">ENTRETIEN  REPARATION DE MENUISERIES EXTERIEURES EN FACADE</t>
  </si>
  <si>
    <t xml:space="preserve">Révision (comprenant dépose, mise en jeu, huilage révision système de fermeture remise en état de châssis alu ouvrant réglage:</t>
  </si>
  <si>
    <t xml:space="preserve">L 09 -439</t>
  </si>
  <si>
    <t xml:space="preserve">     - 1 vantail</t>
  </si>
  <si>
    <t xml:space="preserve">L 09 -440</t>
  </si>
  <si>
    <t xml:space="preserve">     - 2 vantaux</t>
  </si>
  <si>
    <t xml:space="preserve">Vitrage détérioré châssis métallique ou alu :</t>
  </si>
  <si>
    <t xml:space="preserve">L 09 -441</t>
  </si>
  <si>
    <t xml:space="preserve">▪ Démastiquage des feuillures</t>
  </si>
  <si>
    <t xml:space="preserve">L 09 -442</t>
  </si>
  <si>
    <t xml:space="preserve">▪ Déclipsage de parcloses en feuillures</t>
  </si>
  <si>
    <t xml:space="preserve">L 09 -443</t>
  </si>
  <si>
    <t xml:space="preserve">▪ Remplacement des joints d'étanchéité compris fourniture</t>
  </si>
  <si>
    <t xml:space="preserve">L 09 -444</t>
  </si>
  <si>
    <t xml:space="preserve">▪ Exécution de joint silicone "à la pompe"</t>
  </si>
  <si>
    <t xml:space="preserve">L 09 -445</t>
  </si>
  <si>
    <t xml:space="preserve">▪ Dépose de vitrage détérioré jusqu'à 1,00 m²</t>
  </si>
  <si>
    <t xml:space="preserve">L 09 -446</t>
  </si>
  <si>
    <t xml:space="preserve">▪ Dépose de vitrage détérioré &gt; 1,00 m² jusqu'à 2,00 m²</t>
  </si>
  <si>
    <t xml:space="preserve">L 09 -447</t>
  </si>
  <si>
    <t xml:space="preserve">▪ Remasticage des feuillures</t>
  </si>
  <si>
    <t xml:space="preserve">L 09 -448</t>
  </si>
  <si>
    <t xml:space="preserve">▪ Reclispsage parcloses déposées</t>
  </si>
  <si>
    <t xml:space="preserve">L 09 -449</t>
  </si>
  <si>
    <t xml:space="preserve">▪ Fourniture et pose nouvelles parcloses</t>
  </si>
  <si>
    <t xml:space="preserve">▪ Fourniture et pose de glace claire ép. 4 mm:</t>
  </si>
  <si>
    <t xml:space="preserve">L 09 -450</t>
  </si>
  <si>
    <t xml:space="preserve">     - vitrage de 400 X 600 ou 400 X 800</t>
  </si>
  <si>
    <t xml:space="preserve">L 09 -451</t>
  </si>
  <si>
    <t xml:space="preserve">     - vitrage de 500 X 1000</t>
  </si>
  <si>
    <t xml:space="preserve">L 09 -452</t>
  </si>
  <si>
    <t xml:space="preserve">     - vitrage de 600 X 1100</t>
  </si>
  <si>
    <t xml:space="preserve">L 09 -453</t>
  </si>
  <si>
    <t xml:space="preserve">     - vitrage de 750 X 1400</t>
  </si>
  <si>
    <t xml:space="preserve">L 09 -454</t>
  </si>
  <si>
    <t xml:space="preserve">     - vitrage de 850 X 1500 ou 400 X 1600</t>
  </si>
  <si>
    <t xml:space="preserve">▪ Fourniture et pose de glace claire ép. 6 mm :</t>
  </si>
  <si>
    <t xml:space="preserve">L 09 -455</t>
  </si>
  <si>
    <t xml:space="preserve">     - vitrage jusqu'à 0,50 m²</t>
  </si>
  <si>
    <t xml:space="preserve">L 09 -456</t>
  </si>
  <si>
    <t xml:space="preserve">     - vitrage de 0,51 à 1,00 m²</t>
  </si>
  <si>
    <t xml:space="preserve">L 09 -457</t>
  </si>
  <si>
    <t xml:space="preserve">     - vitrage de 1,01 à 1,50 m²</t>
  </si>
  <si>
    <t xml:space="preserve">L 09 -458</t>
  </si>
  <si>
    <t xml:space="preserve">     - vitrage de 1,51 à 2,00 m²</t>
  </si>
  <si>
    <t xml:space="preserve">L 09 -459</t>
  </si>
  <si>
    <t xml:space="preserve">     - volume au-delà de 2,01 m²</t>
  </si>
  <si>
    <t xml:space="preserve">▪ Fourniture et pose de STADIP 44/2:</t>
  </si>
  <si>
    <t xml:space="preserve">L 09 -460</t>
  </si>
  <si>
    <t xml:space="preserve">L 09 -461</t>
  </si>
  <si>
    <t xml:space="preserve">L 09 -462</t>
  </si>
  <si>
    <t xml:space="preserve">L 09 -463</t>
  </si>
  <si>
    <t xml:space="preserve">L 09 -464</t>
  </si>
  <si>
    <t xml:space="preserve">▪ Vitrages CF:</t>
  </si>
  <si>
    <t xml:space="preserve">L 09 -465</t>
  </si>
  <si>
    <t xml:space="preserve">      - fourniture et pose type Pyran de 500 X 500 ht</t>
  </si>
  <si>
    <t xml:space="preserve">L 09 -466</t>
  </si>
  <si>
    <t xml:space="preserve">      - fourniture et pose type Pyran de 500 X 1000 ht</t>
  </si>
  <si>
    <t xml:space="preserve">L 09 -467</t>
  </si>
  <si>
    <t xml:space="preserve">      - fourniture et pose type Pyran de 500 X 1500 ht</t>
  </si>
  <si>
    <t xml:space="preserve">L 09 -468</t>
  </si>
  <si>
    <t xml:space="preserve">      - fourniture et pose type Pyran de 1000 X 500 ht</t>
  </si>
  <si>
    <t xml:space="preserve">L 09 -469</t>
  </si>
  <si>
    <t xml:space="preserve">     - fourniture et pose type Pyran de 1500 X 500 ht</t>
  </si>
  <si>
    <t xml:space="preserve">▪ Fourniture et pose vitrage isolant 4/12/4 remplissage argon:</t>
  </si>
  <si>
    <t xml:space="preserve">L 09 -470</t>
  </si>
  <si>
    <t xml:space="preserve">L 09 -471</t>
  </si>
  <si>
    <t xml:space="preserve">L 09 -472</t>
  </si>
  <si>
    <t xml:space="preserve">L 09 -473</t>
  </si>
  <si>
    <t xml:space="preserve">L 09 -474</t>
  </si>
  <si>
    <t xml:space="preserve">▪ Fourniture et pose vitrage isolant 4/16/4 remplissage argon:</t>
  </si>
  <si>
    <t xml:space="preserve">L 09 -475</t>
  </si>
  <si>
    <t xml:space="preserve">L 09 -476</t>
  </si>
  <si>
    <t xml:space="preserve">L 09 -477</t>
  </si>
  <si>
    <t xml:space="preserve">L 09 -478</t>
  </si>
  <si>
    <t xml:space="preserve">L 09 -479</t>
  </si>
  <si>
    <t xml:space="preserve">▪ Fourniture et pose vitrage isolant 4/16/stadip 44,2 remplissage argon:</t>
  </si>
  <si>
    <t xml:space="preserve">L 09 -480</t>
  </si>
  <si>
    <t xml:space="preserve">L 09 -481</t>
  </si>
  <si>
    <t xml:space="preserve">L 09 -482</t>
  </si>
  <si>
    <t xml:space="preserve">L 09 -483</t>
  </si>
  <si>
    <t xml:space="preserve">L 09 -484</t>
  </si>
  <si>
    <t xml:space="preserve">MENUISERIES EXTERIEURES ALUMINIUM</t>
  </si>
  <si>
    <t xml:space="preserve">Châssis aluminium naturel ( vitrage à compléter selon prix unitaire
ci-dessus) compris parclose, joint étanchéité et tous accessoires - 
profilés à rupture de pont thermique TECHNAL/SCHUCCO (fabrication comprise dans les prix unitaires de fourniture)</t>
  </si>
  <si>
    <t xml:space="preserve">Les profilés à rupture thermique devront être réalisés en alliage d’aluminium 6060 T5 extrudés </t>
  </si>
  <si>
    <t xml:space="preserve">Classement AEV : A*3  E*4  V*A2. menuiseries labellisées acotherm</t>
  </si>
  <si>
    <t xml:space="preserve">Fourniture châssis ouvrant à la française - 1 battant :</t>
  </si>
  <si>
    <t xml:space="preserve">L 09 -485</t>
  </si>
  <si>
    <t xml:space="preserve">     - jusqu'à 0,50 largeur et 1,00 m ht</t>
  </si>
  <si>
    <t xml:space="preserve">L 09 -486</t>
  </si>
  <si>
    <t xml:space="preserve">     - plus value par tranche 0,25 m ht</t>
  </si>
  <si>
    <t xml:space="preserve">L 09 -487</t>
  </si>
  <si>
    <t xml:space="preserve">     - plus value par tranche 0,25 m largeur</t>
  </si>
  <si>
    <t xml:space="preserve">Pose châssis ouvrant à la française - 1 battant:</t>
  </si>
  <si>
    <t xml:space="preserve">L 09 -488</t>
  </si>
  <si>
    <t xml:space="preserve">L 09 -489</t>
  </si>
  <si>
    <t xml:space="preserve">L 09 -490</t>
  </si>
  <si>
    <t xml:space="preserve">Fourniture châssis ouvrant à la française - 2 battants:</t>
  </si>
  <si>
    <t xml:space="preserve">L 09 -491</t>
  </si>
  <si>
    <t xml:space="preserve">     - jusqu'à 1,20 largeur et 1,00 m ht</t>
  </si>
  <si>
    <t xml:space="preserve">L 09 -492</t>
  </si>
  <si>
    <t xml:space="preserve">L 09 -493</t>
  </si>
  <si>
    <t xml:space="preserve">Pose châssis ouvrant à la française - 2 battants :</t>
  </si>
  <si>
    <t xml:space="preserve">L 09 -494</t>
  </si>
  <si>
    <t xml:space="preserve">L 09 -495</t>
  </si>
  <si>
    <t xml:space="preserve">L 09 -496</t>
  </si>
  <si>
    <t xml:space="preserve">Fourniture châssis coulissant :</t>
  </si>
  <si>
    <t xml:space="preserve">L 09 -497</t>
  </si>
  <si>
    <t xml:space="preserve">     - jusqu'à 0,80 largeur et 1,00 m ht</t>
  </si>
  <si>
    <t xml:space="preserve">L 09 -498</t>
  </si>
  <si>
    <t xml:space="preserve">L 09 -499</t>
  </si>
  <si>
    <t xml:space="preserve">Pose châssis coulissant :</t>
  </si>
  <si>
    <t xml:space="preserve">L 09 -500</t>
  </si>
  <si>
    <t xml:space="preserve">L 09 -501</t>
  </si>
  <si>
    <t xml:space="preserve">L 09 -502</t>
  </si>
  <si>
    <t xml:space="preserve">Fourniture châssis fixe:</t>
  </si>
  <si>
    <t xml:space="preserve">L 09 -503</t>
  </si>
  <si>
    <t xml:space="preserve">L 09 -504</t>
  </si>
  <si>
    <t xml:space="preserve">L 09 -505</t>
  </si>
  <si>
    <t xml:space="preserve">Pose châssis fixe:</t>
  </si>
  <si>
    <t xml:space="preserve">L 09 -506</t>
  </si>
  <si>
    <t xml:space="preserve">L 09 -507</t>
  </si>
  <si>
    <t xml:space="preserve">L 09 -508</t>
  </si>
  <si>
    <t xml:space="preserve">L 09 -509</t>
  </si>
  <si>
    <t xml:space="preserve">Plus value pour finition thermolaquée des profilés (applicable sur les prix
unitaires de fourniture uniquement)</t>
  </si>
  <si>
    <t xml:space="preserve">PORTES ALUMINIUM</t>
  </si>
  <si>
    <t xml:space="preserve">Fourniture et pose de porte aluminium à rupture  de pont thermique  profilés TECHNAL/SCHUCO
profilés alu anodisés (vitrage à compléter selon prix unitaire
ci-dessus) -</t>
  </si>
  <si>
    <t xml:space="preserve">Porte à  1 vantail</t>
  </si>
  <si>
    <t xml:space="preserve">L 09 -510</t>
  </si>
  <si>
    <t xml:space="preserve">▪ Porte à un vantail : 830 X 2160 mm</t>
  </si>
  <si>
    <t xml:space="preserve">L 09 -511</t>
  </si>
  <si>
    <t xml:space="preserve">▪ Porte à un vantail : 930 X 2160 mm</t>
  </si>
  <si>
    <t xml:space="preserve">L 09 -512</t>
  </si>
  <si>
    <t xml:space="preserve">▪ Porte à un vantail : 1030 X 2160 mm</t>
  </si>
  <si>
    <t xml:space="preserve">L 09 -513</t>
  </si>
  <si>
    <t xml:space="preserve">▪ Plus value par tranche de 10 cm (porte à 1 vantail) :</t>
  </si>
  <si>
    <t xml:space="preserve">L 09 -514</t>
  </si>
  <si>
    <t xml:space="preserve">     - en hauteur</t>
  </si>
  <si>
    <t xml:space="preserve">Porte à  2 vantaux</t>
  </si>
  <si>
    <t xml:space="preserve">L 09 -515</t>
  </si>
  <si>
    <t xml:space="preserve">▪ Porte à deux vantaux : 1435 X 2160 mm</t>
  </si>
  <si>
    <t xml:space="preserve">L 09 -516</t>
  </si>
  <si>
    <t xml:space="preserve">▪ Porte à deux vantaux : 1635 X 2160 mm</t>
  </si>
  <si>
    <t xml:space="preserve">L 09 -517</t>
  </si>
  <si>
    <t xml:space="preserve">▪ Porte à deux vantaux : 1835 X 2160 mm</t>
  </si>
  <si>
    <t xml:space="preserve">L 09 -518</t>
  </si>
  <si>
    <t xml:space="preserve">▪ Plus value par tranche de 10 cm (porte à 2 vantaux)</t>
  </si>
  <si>
    <t xml:space="preserve">L 09 -519</t>
  </si>
  <si>
    <t xml:space="preserve">▪ Plus value pour imposte fixe</t>
  </si>
  <si>
    <t xml:space="preserve">L 09 -520</t>
  </si>
  <si>
    <t xml:space="preserve">     - 1 vantail 830 X 400</t>
  </si>
  <si>
    <t xml:space="preserve">L 09 -521</t>
  </si>
  <si>
    <t xml:space="preserve">     - 2 vantaux 1630 X 400</t>
  </si>
  <si>
    <t xml:space="preserve">▪ Plus value par tranche de 10 cm (imposte)</t>
  </si>
  <si>
    <t xml:space="preserve">L 09 -522</t>
  </si>
  <si>
    <t xml:space="preserve">      - en largeur</t>
  </si>
  <si>
    <t xml:space="preserve">L 09 -523</t>
  </si>
  <si>
    <t xml:space="preserve">      - en hauteur</t>
  </si>
  <si>
    <t xml:space="preserve">L 09 -524</t>
  </si>
  <si>
    <t xml:space="preserve">Panneau isolant plein, tôlés fixé par parcloses 2 faces tôle alu anodisé</t>
  </si>
  <si>
    <t xml:space="preserve">L 09 -525</t>
  </si>
  <si>
    <t xml:space="preserve">Panneau isolant plein, tôlés fixé par parcloses 2 faces tôle alu thermolaqué RAL</t>
  </si>
  <si>
    <t xml:space="preserve">Quincaillerie des portes aluminium fourniture et pose : </t>
  </si>
  <si>
    <t xml:space="preserve">L 09 -526</t>
  </si>
  <si>
    <t xml:space="preserve">Serrure à mortaiser, 2 tours avec rappel du pêne ouvrant à la clé</t>
  </si>
  <si>
    <t xml:space="preserve">L 09 -527</t>
  </si>
  <si>
    <t xml:space="preserve">Cylindre sur organigramme en laiton nickelé.</t>
  </si>
  <si>
    <t xml:space="preserve">L 09 -528</t>
  </si>
  <si>
    <t xml:space="preserve">Béquille double aluminium et rosace </t>
  </si>
  <si>
    <t xml:space="preserve">L 09 -529</t>
  </si>
  <si>
    <t xml:space="preserve">crémone sur vantail semi fixe avec barre de verrouillage en applique </t>
  </si>
  <si>
    <t xml:space="preserve">L 09 -530</t>
  </si>
  <si>
    <t xml:space="preserve">Bâton de maréchal de 40 mm de diamètre et 50 cm de longueur</t>
  </si>
  <si>
    <t xml:space="preserve">PORTE VITREE</t>
  </si>
  <si>
    <t xml:space="preserve">Porte en verre trempé dite "Clarit"</t>
  </si>
  <si>
    <t xml:space="preserve">Fourniture et pose de porte comprenant:  fourniture de glace trempé compris tous façonnage pour fixations des ferrures et quincailleries, paumelles, pentures, pivots hauts charnières fixées sur bois compris entailles, ou fixés sur métal sans entailles mais compris trous, 1 serrure ordinaire canon européen compris empennage sur bois ou métal s'il y a lieu (finition chromé ou laiton)</t>
  </si>
  <si>
    <t xml:space="preserve">1 béquille ou bouton simple ou double avec ou sans condamnation 2 verrous compris gâche entaillée s'il à lieu, tous réglage de mise en jeu</t>
  </si>
  <si>
    <t xml:space="preserve">pivots de sol conservés  (à reprendre suivant article correspondant le cas échéant)</t>
  </si>
  <si>
    <t xml:space="preserve">Glace Clair trempé de 8 mm hauteur standard 2,04 m:</t>
  </si>
  <si>
    <t xml:space="preserve">L 09 -531</t>
  </si>
  <si>
    <t xml:space="preserve">largeur  0,73 m,0,83 m,0,90 m</t>
  </si>
  <si>
    <t xml:space="preserve">L 09 -532</t>
  </si>
  <si>
    <t xml:space="preserve">largeur 1,26 m</t>
  </si>
  <si>
    <t xml:space="preserve">L 09 -533</t>
  </si>
  <si>
    <t xml:space="preserve">largeur 1,46 m</t>
  </si>
  <si>
    <t xml:space="preserve">L 09 -534</t>
  </si>
  <si>
    <t xml:space="preserve">largeur 1,66 m</t>
  </si>
  <si>
    <t xml:space="preserve">L 09 -535</t>
  </si>
  <si>
    <t xml:space="preserve">largeur 1,86 m</t>
  </si>
  <si>
    <t xml:space="preserve">L 09 -536</t>
  </si>
  <si>
    <t xml:space="preserve">Plus value pour Glace Clair trempé de 10 mm</t>
  </si>
  <si>
    <t xml:space="preserve">L 09 -537</t>
  </si>
  <si>
    <t xml:space="preserve">Plus value pour Glace Granité trempé de 10 mm</t>
  </si>
  <si>
    <t xml:space="preserve">CHASSIS METALLIQUE ACIER THERMOLAQUE</t>
  </si>
  <si>
    <t xml:space="preserve">Châssis métallique (vitrage à compléter selon prix unitaire
ci-dessus) compris parclose, joint étanchéité et tous accessoires - (fabrication comprise dans les prix unitaires de fournitures)
</t>
  </si>
  <si>
    <t xml:space="preserve">L 09 -538</t>
  </si>
  <si>
    <t xml:space="preserve">L 09 -539</t>
  </si>
  <si>
    <t xml:space="preserve">L 09 -540</t>
  </si>
  <si>
    <t xml:space="preserve">L 09 -541</t>
  </si>
  <si>
    <t xml:space="preserve">L 09 -542</t>
  </si>
  <si>
    <t xml:space="preserve">L 09 -543</t>
  </si>
  <si>
    <t xml:space="preserve">L 09 -544</t>
  </si>
  <si>
    <t xml:space="preserve">L 09 -545</t>
  </si>
  <si>
    <t xml:space="preserve">L 09 -546</t>
  </si>
  <si>
    <t xml:space="preserve">Pose châssis ouvrant à la française - 2 battants:</t>
  </si>
  <si>
    <t xml:space="preserve">L 09 -547</t>
  </si>
  <si>
    <t xml:space="preserve">L 09 -548</t>
  </si>
  <si>
    <t xml:space="preserve">L 09 -549</t>
  </si>
  <si>
    <t xml:space="preserve">L 09 -550</t>
  </si>
  <si>
    <t xml:space="preserve">L 09 -551</t>
  </si>
  <si>
    <t xml:space="preserve">L 09 -552</t>
  </si>
  <si>
    <t xml:space="preserve">L 09 -553</t>
  </si>
  <si>
    <t xml:space="preserve">L 09 -554</t>
  </si>
  <si>
    <t xml:space="preserve">L 09 -555</t>
  </si>
  <si>
    <t xml:space="preserve">RIDEAUX ET VOLETS ROULANTS</t>
  </si>
  <si>
    <t xml:space="preserve">Rideaux à lames agrafées et volet roulants :</t>
  </si>
  <si>
    <t xml:space="preserve">L 09 -556</t>
  </si>
  <si>
    <r>
      <rPr>
        <b val="true"/>
        <sz val="10"/>
        <rFont val="Arial"/>
        <family val="2"/>
      </rPr>
      <t xml:space="preserve">▪ </t>
    </r>
    <r>
      <rPr>
        <sz val="10"/>
        <rFont val="Arial"/>
        <family val="2"/>
      </rPr>
      <t xml:space="preserve">Fourniture et pose volet roulant lames agrafées 3,60 X 6,50 ht
  treuil manivelle</t>
    </r>
  </si>
  <si>
    <t xml:space="preserve">L 09 -557</t>
  </si>
  <si>
    <t xml:space="preserve">▪ Fourniture et pose volet roulant lames agrafées 3,60 X 6,50 ht
  motorisé</t>
  </si>
  <si>
    <t xml:space="preserve">En réparation :</t>
  </si>
  <si>
    <t xml:space="preserve">L 09 -558</t>
  </si>
  <si>
    <t xml:space="preserve">▪ Dépose rideau arbre coulissant, enlèvement à destination d'un centre
  de traitement approprié</t>
  </si>
  <si>
    <t xml:space="preserve">L 09 -559</t>
  </si>
  <si>
    <t xml:space="preserve">▪ Dépose rideau coulissant, arbre, réglage, remontage, essais</t>
  </si>
  <si>
    <t xml:space="preserve">L 09 -560</t>
  </si>
  <si>
    <t xml:space="preserve">▪ Fourniture et mise en place de lames neuves</t>
  </si>
  <si>
    <t xml:space="preserve">L 09 -561</t>
  </si>
  <si>
    <t xml:space="preserve">▪ Fourniture et pose d'une motorisation</t>
  </si>
  <si>
    <t xml:space="preserve">Volets roulants</t>
  </si>
  <si>
    <t xml:space="preserve">▪ Fourniture volet roulant manœuvre par treuil</t>
  </si>
  <si>
    <t xml:space="preserve">L 09 -562</t>
  </si>
  <si>
    <t xml:space="preserve">     - largeur 2700 X 1600 ht</t>
  </si>
  <si>
    <t xml:space="preserve">L 09 -563</t>
  </si>
  <si>
    <t xml:space="preserve">     - largeur 3000 X 1700 ht</t>
  </si>
  <si>
    <t xml:space="preserve">L 09 -564</t>
  </si>
  <si>
    <t xml:space="preserve">     - largeur 3500 X 2000 ht</t>
  </si>
  <si>
    <t xml:space="preserve">L 09 -565</t>
  </si>
  <si>
    <t xml:space="preserve">     - largeur 2200 X 2700 ht</t>
  </si>
  <si>
    <t xml:space="preserve">▪ Pose volet roulant manœuvre par treuil</t>
  </si>
  <si>
    <t xml:space="preserve">L 09 -566</t>
  </si>
  <si>
    <t xml:space="preserve">L 09 -567</t>
  </si>
  <si>
    <t xml:space="preserve">L 09 -568</t>
  </si>
  <si>
    <t xml:space="preserve">L 09 -569</t>
  </si>
  <si>
    <t xml:space="preserve">▪ Fourniture volet roulant manœuvre "motorisé":</t>
  </si>
  <si>
    <t xml:space="preserve">L 09 -570</t>
  </si>
  <si>
    <t xml:space="preserve">L 09 -571</t>
  </si>
  <si>
    <t xml:space="preserve">L 09 -572</t>
  </si>
  <si>
    <t xml:space="preserve">L 09 -573</t>
  </si>
  <si>
    <t xml:space="preserve">▪ Pose volet roulant manœuvre "motorisé":</t>
  </si>
  <si>
    <t xml:space="preserve">L 09 -574</t>
  </si>
  <si>
    <t xml:space="preserve">L 09 -575</t>
  </si>
  <si>
    <t xml:space="preserve">L 09 -576</t>
  </si>
  <si>
    <t xml:space="preserve">L 09 -577</t>
  </si>
  <si>
    <t xml:space="preserve">LANTERNEAUX</t>
  </si>
  <si>
    <t xml:space="preserve">Lanterneaux pour éclairage zénithal et aération avec dôme translucide double paroi (1200 joules/
m²) et costière isolée fermeture par treuil</t>
  </si>
  <si>
    <t xml:space="preserve">(coefficient de déperdition thermique U = 2,5 W/m².)</t>
  </si>
  <si>
    <t xml:space="preserve">Fourniture et pose  :</t>
  </si>
  <si>
    <t xml:space="preserve">L 09 -578</t>
  </si>
  <si>
    <t xml:space="preserve">      ▪ Lanterneaux  pour trémie 1 m²</t>
  </si>
  <si>
    <t xml:space="preserve">L 09 -579</t>
  </si>
  <si>
    <t xml:space="preserve">      ▪ Lanterneaux  jusqu'à 1,50 m²</t>
  </si>
  <si>
    <t xml:space="preserve">L 09 -580</t>
  </si>
  <si>
    <t xml:space="preserve">      ▪ Lanterneaux  jusqu'à 2 m²</t>
  </si>
  <si>
    <t xml:space="preserve">Lanterneaux de désenfumage avec vérins, surface libre (SUE)</t>
  </si>
  <si>
    <t xml:space="preserve">L 09 -581</t>
  </si>
  <si>
    <t xml:space="preserve">▪ Lanterneaux fixes pour  1 m²</t>
  </si>
  <si>
    <t xml:space="preserve">L 09 -582</t>
  </si>
  <si>
    <t xml:space="preserve">▪ Lanterneaux fixes jusqu'à 1,50 m²</t>
  </si>
  <si>
    <t xml:space="preserve">L 09 -583</t>
  </si>
  <si>
    <t xml:space="preserve">▪ Lanterneaux fixes jusqu'à 2 m²</t>
  </si>
  <si>
    <t xml:space="preserve">Asservissement de châssis :</t>
  </si>
  <si>
    <t xml:space="preserve">Asservissement de châssis coffret CO2, fourniture et pose 
compris tous accessoires de fixation</t>
  </si>
  <si>
    <t xml:space="preserve">L 09 -584</t>
  </si>
  <si>
    <t xml:space="preserve">      ▪ Coffret CO2 commande O/F, compris cartouche</t>
  </si>
  <si>
    <t xml:space="preserve">L 09 -585</t>
  </si>
  <si>
    <t xml:space="preserve">      ▪ Coffret CO2 commande ouverture seule compris contact</t>
  </si>
  <si>
    <t xml:space="preserve">L 09 -586</t>
  </si>
  <si>
    <t xml:space="preserve">      ▪ Treuil à déclenchement pneumatique et fermeture manuelle</t>
  </si>
  <si>
    <t xml:space="preserve">L 09 -587</t>
  </si>
  <si>
    <t xml:space="preserve">      ▪ Fourniture cartouches complémentaires</t>
  </si>
  <si>
    <t xml:space="preserve">L 09 -588</t>
  </si>
  <si>
    <t xml:space="preserve">      ▪ Vérins pneumatiques O/F, 0,32 mm diamètre, courbe 1 000 mm</t>
  </si>
  <si>
    <t xml:space="preserve">L 09 -589</t>
  </si>
  <si>
    <t xml:space="preserve">      ▪ Récepteur fusible</t>
  </si>
  <si>
    <t xml:space="preserve">L 09 -590</t>
  </si>
  <si>
    <t xml:space="preserve">      ▪ Chapes basses</t>
  </si>
  <si>
    <t xml:space="preserve">L 09 -591</t>
  </si>
  <si>
    <t xml:space="preserve">      ▪ Consoles compris étrier et équerres supports</t>
  </si>
  <si>
    <t xml:space="preserve">L 09 -592</t>
  </si>
  <si>
    <t xml:space="preserve">      ▪ Liaisons tubes cuivre</t>
  </si>
  <si>
    <t xml:space="preserve">L 09 -593</t>
  </si>
  <si>
    <t xml:space="preserve">      ▪ Goulottes de protection</t>
  </si>
  <si>
    <t xml:space="preserve">L 09 -594</t>
  </si>
  <si>
    <t xml:space="preserve">      ▪ Câble acier 2,4 mm compris tube de protection et envoi d'angle</t>
  </si>
  <si>
    <t xml:space="preserve">Fourniture et pose grille barreaudée anti-intrusion</t>
  </si>
  <si>
    <t xml:space="preserve">L 09 -595</t>
  </si>
  <si>
    <t xml:space="preserve">      ▪ Trémie 1 m²</t>
  </si>
  <si>
    <t xml:space="preserve">L 09 -596</t>
  </si>
  <si>
    <t xml:space="preserve">      ▪ Trémie jusqu'à 1,50 m²</t>
  </si>
  <si>
    <t xml:space="preserve">L 09 -597</t>
  </si>
  <si>
    <t xml:space="preserve">      ▪ Trémie 2 m²</t>
  </si>
  <si>
    <t xml:space="preserve">FAUX PLAFONDS METALLIQUES</t>
  </si>
  <si>
    <t xml:space="preserve">L 09 -598</t>
  </si>
  <si>
    <t xml:space="preserve">Dépose faux plafond métallique</t>
  </si>
  <si>
    <t xml:space="preserve">L 09 -599</t>
  </si>
  <si>
    <t xml:space="preserve">Fourniture et pose de plafonds métalliques suspendus ossature laquée apparente :</t>
  </si>
  <si>
    <t xml:space="preserve">L 09 -600</t>
  </si>
  <si>
    <t xml:space="preserve">En cassette format 600 x 600 mm 6 / 10 è ép. finition laqué polyester</t>
  </si>
  <si>
    <t xml:space="preserve">L 09 -601</t>
  </si>
  <si>
    <t xml:space="preserve">Matelas acoustique  format 600 x 600 mm de 25 mm d'épaisseur</t>
  </si>
  <si>
    <t xml:space="preserve">L 09 -602</t>
  </si>
  <si>
    <t xml:space="preserve">A maille 100 mm en  aluminium laqué blanc format 600 x 600 mm </t>
  </si>
  <si>
    <t xml:space="preserve">L 09 -603</t>
  </si>
  <si>
    <t xml:space="preserve">A maille 75 mm en  aluminium laqué blanc  format 600 x 600 mm </t>
  </si>
  <si>
    <t xml:space="preserve">L 09 -604</t>
  </si>
  <si>
    <t xml:space="preserve">A lames horizontales en aluminium à bord vif clipsés en aluminium plein de 75mm de largeur </t>
  </si>
  <si>
    <t xml:space="preserve">L 09 -605</t>
  </si>
  <si>
    <t xml:space="preserve">A lames horizontales en aluminium à bord vif clipsés en aluminium plein de 150mm de largeur </t>
  </si>
  <si>
    <t xml:space="preserve">L 09 -606</t>
  </si>
  <si>
    <t xml:space="preserve">En bac autoportant de 600 x 1200 mm en acier prélaqué plein </t>
  </si>
  <si>
    <t xml:space="preserve">L 09 -607</t>
  </si>
  <si>
    <t xml:space="preserve">En bac autoportant de 600 x 1200 mm en acier prélaqué perforé </t>
  </si>
  <si>
    <t xml:space="preserve">L 09 -608</t>
  </si>
  <si>
    <t xml:space="preserve">Matelas acoustique  format 600 x 1200 mm de 25 mm d'épaisseur</t>
  </si>
  <si>
    <t xml:space="preserve">CLOTURES</t>
  </si>
  <si>
    <t xml:space="preserve">L 09 -609</t>
  </si>
  <si>
    <t xml:space="preserve">Fourniture pour composition prix unitaire clôture  - 1,50 m ht</t>
  </si>
  <si>
    <t xml:space="preserve">      ▪ Montants fer plat 80 X 30 jumelés</t>
  </si>
  <si>
    <t xml:space="preserve">      ▪ Traverses (hautes et basses) fer plat 40 X 20</t>
  </si>
  <si>
    <t xml:space="preserve">      ▪ Barreaudage vertical tube 20 X 20</t>
  </si>
  <si>
    <t xml:space="preserve">      ▪ Pointes défensives en partie supérieure</t>
  </si>
  <si>
    <t xml:space="preserve">L 09 -610</t>
  </si>
  <si>
    <t xml:space="preserve">Fabrication et assemblage en atelier de l'ensemble pour création longueur 1 ml clôture - prêt à poser</t>
  </si>
  <si>
    <t xml:space="preserve">L 09 -611</t>
  </si>
  <si>
    <t xml:space="preserve">Pose clôture hauteur 1,50 m ht</t>
  </si>
  <si>
    <t xml:space="preserve">Plus value par tranche de 50 cm ht supplémentaire :</t>
  </si>
  <si>
    <t xml:space="preserve">L 09 -612</t>
  </si>
  <si>
    <t xml:space="preserve">     - fourniture et fabrication</t>
  </si>
  <si>
    <t xml:space="preserve">L 09 -613</t>
  </si>
  <si>
    <t xml:space="preserve">     - pose</t>
  </si>
  <si>
    <t xml:space="preserve">L 09 -614</t>
  </si>
  <si>
    <t xml:space="preserve">Plus value pour travaux intermédiaires avec barreaudage pénétrant</t>
  </si>
  <si>
    <t xml:space="preserve">L 09 -615</t>
  </si>
  <si>
    <t xml:space="preserve">Coût horaire de main d'œuvre   pour travail à la corde d'alpiniste pour des hauteurs jusqu'à  50 m pour les corps d'état  vitrier, serrurerie</t>
  </si>
  <si>
    <t xml:space="preserve">L 09 -616</t>
  </si>
  <si>
    <t xml:space="preserve">Mise en sécurité de la zone sous l'intervention pour travaux sous la verrière ou ouvrage particulier comprenant :</t>
  </si>
  <si>
    <t xml:space="preserve">L 09 -617</t>
  </si>
  <si>
    <t xml:space="preserve">périmètre de sécurité par barrière palissage de sécurité </t>
  </si>
  <si>
    <t xml:space="preserve">L 09 -618</t>
  </si>
  <si>
    <t xml:space="preserve">Personnel de sécurité  pour la protection et la gestion des flux du public ou du personnel </t>
  </si>
  <si>
    <t xml:space="preserve">OUVRAGES EN REPARATIONS</t>
  </si>
  <si>
    <t xml:space="preserve">DEGONDAGE ET REGONDAGE D OUVRAGES METALLIQUES SPECIFIQUES</t>
  </si>
  <si>
    <t xml:space="preserve">D'élément métalliques tels que portails, portes acier, parties ouvrantes de grilles, vantaux de fenêtres métalliques etc. compris toutes mise en jeux remplacement  de fiches, vis ou autres éléments de fixations, dépose repose  de fermes portes. Compris tous matériels chariots palans et autres de manutention, roulage à pied d'œuvre</t>
  </si>
  <si>
    <t xml:space="preserve">Dégondage(par vantail)</t>
  </si>
  <si>
    <t xml:space="preserve">L 09 -619</t>
  </si>
  <si>
    <t xml:space="preserve">jusqu'à 50kg</t>
  </si>
  <si>
    <t xml:space="preserve">L 09 -620</t>
  </si>
  <si>
    <t xml:space="preserve">de 51 à 100kg</t>
  </si>
  <si>
    <t xml:space="preserve">L 09 -621</t>
  </si>
  <si>
    <t xml:space="preserve">Par tranche de 25 kg supplémentaire</t>
  </si>
  <si>
    <t xml:space="preserve">Regondage (par vantail)</t>
  </si>
  <si>
    <t xml:space="preserve">L 09 -622</t>
  </si>
  <si>
    <t xml:space="preserve">L 09 -623</t>
  </si>
  <si>
    <t xml:space="preserve">L 09 -624</t>
  </si>
  <si>
    <t xml:space="preserve">Remplacement en recherche de bris de vitrage sur   volumes de verrières </t>
  </si>
  <si>
    <t xml:space="preserve">L 09 -625</t>
  </si>
  <si>
    <t xml:space="preserve">Dépose sans remploi des bris de glaces de toute nature </t>
  </si>
  <si>
    <t xml:space="preserve">L 09 -626</t>
  </si>
  <si>
    <t xml:space="preserve">Dépose en conservation de parcloses vissées,clipsées ou clouées</t>
  </si>
  <si>
    <t xml:space="preserve">L 09 -627</t>
  </si>
  <si>
    <t xml:space="preserve">Dépose en conservation de profilés serreurs compris toutes sujétions</t>
  </si>
  <si>
    <t xml:space="preserve">L 09 -628</t>
  </si>
  <si>
    <t xml:space="preserve">Dépose en conservation de parcloses vissées,clipsées ou clouées dans châssis  acier ancien profilé de type UT UTMM: majoration sur les prix ci-dessus de</t>
  </si>
  <si>
    <t xml:space="preserve">L 09 -629</t>
  </si>
  <si>
    <t xml:space="preserve">Nettoyage des feuillures des bris, compris suppression de l'ancienne étanchéité, dépose de la bande préformée, obturateur , fond feuillure, etc.. Et époussetage</t>
  </si>
  <si>
    <t xml:space="preserve">L 09 -630</t>
  </si>
  <si>
    <t xml:space="preserve">démolition de solin de mastic, nettoyage de feuillure des débris de verre et époussetage</t>
  </si>
  <si>
    <t xml:space="preserve">Fourniture sur volume de verrières</t>
  </si>
  <si>
    <t xml:space="preserve">L 09 -631</t>
  </si>
  <si>
    <t xml:space="preserve">Prise de gabarit</t>
  </si>
  <si>
    <t xml:space="preserve">L 09 -632</t>
  </si>
  <si>
    <t xml:space="preserve">Dimensions à prendre  Suivant le le prallèlograme inscrivant le volume</t>
  </si>
  <si>
    <t xml:space="preserve">obs.</t>
  </si>
  <si>
    <t xml:space="preserve">L 09 -633</t>
  </si>
  <si>
    <t xml:space="preserve">Fourniture de verre armé Kralika, Uni 691 ou Draveil 6 mm armé, maille 12,5 mm</t>
  </si>
  <si>
    <t xml:space="preserve">L 09 -634</t>
  </si>
  <si>
    <t xml:space="preserve">Fourniture de glace trempé clair 6 mm</t>
  </si>
  <si>
    <t xml:space="preserve">L 09 -635</t>
  </si>
  <si>
    <t xml:space="preserve">Fourniture de glace trempé clair 8 mm</t>
  </si>
  <si>
    <t xml:space="preserve">L 09 -636</t>
  </si>
  <si>
    <t xml:space="preserve">Fourniture de glace trempé clair 10 mm</t>
  </si>
  <si>
    <t xml:space="preserve">L 09 -637</t>
  </si>
  <si>
    <t xml:space="preserve">Fourniture de glace trempé clair 12 mm</t>
  </si>
  <si>
    <t xml:space="preserve">L 09 -638</t>
  </si>
  <si>
    <t xml:space="preserve">Fourniture de glace feuilleté 44,2</t>
  </si>
  <si>
    <t xml:space="preserve">L 09 -639</t>
  </si>
  <si>
    <t xml:space="preserve">Fourniture de glace feuilleté 55,2 (SP10)</t>
  </si>
  <si>
    <t xml:space="preserve">Majoration sur la colonne fourniture </t>
  </si>
  <si>
    <t xml:space="preserve">L 09 -640</t>
  </si>
  <si>
    <t xml:space="preserve">Majoration pour vitrage en forme triangulaire, polygonale de toutes natures de</t>
  </si>
  <si>
    <t xml:space="preserve">L 09 -641</t>
  </si>
  <si>
    <t xml:space="preserve">Majoration pour vitrage en forme cintrée, circulaire, ovale, de toutes natures</t>
  </si>
  <si>
    <t xml:space="preserve">L 09 -642</t>
  </si>
  <si>
    <t xml:space="preserve">Majoration pour glace réfléchissante pour contrôle solaire</t>
  </si>
  <si>
    <t xml:space="preserve">L 09 -643</t>
  </si>
  <si>
    <t xml:space="preserve">Majoration pour glace teintée pour contrôle solaire</t>
  </si>
  <si>
    <t xml:space="preserve">L 09 -644</t>
  </si>
  <si>
    <t xml:space="preserve">Majoration pour glace à faible emissivite</t>
  </si>
  <si>
    <t xml:space="preserve">L 09 -645</t>
  </si>
  <si>
    <t xml:space="preserve">Majoration pour double vitrage  à composer suivant les volumes ci-dessus avec majoration pour façonnage,  joint et étanchéité de </t>
  </si>
  <si>
    <t xml:space="preserve">Pose de vitrage en verrière </t>
  </si>
  <si>
    <t xml:space="preserve">L 09 -646</t>
  </si>
  <si>
    <t xml:space="preserve">Pose de simple vitrage</t>
  </si>
  <si>
    <t xml:space="preserve">L 09 -647</t>
  </si>
  <si>
    <t xml:space="preserve">Pose de double vitrage</t>
  </si>
  <si>
    <t xml:space="preserve">Etanchéité</t>
  </si>
  <si>
    <t xml:space="preserve">L 09 -648</t>
  </si>
  <si>
    <t xml:space="preserve">Repose de joint en profilé élastomère extrudé  compris cales obturateur, etc.</t>
  </si>
  <si>
    <t xml:space="preserve">L 09 -649</t>
  </si>
  <si>
    <t xml:space="preserve">Fourniture et pose de profilé élastomère extrudé type joint PDM préformé, compris cales, obturateur etc.</t>
  </si>
  <si>
    <t xml:space="preserve">L 09 -650</t>
  </si>
  <si>
    <t xml:space="preserve">Réalisation de l'étanchéité par bain de mastic de 1ère catégorie type silicone, compris obturateur, fond fr joints, cales etc.</t>
  </si>
  <si>
    <t xml:space="preserve">L 09 -651</t>
  </si>
  <si>
    <t xml:space="preserve">Réalisation de solin d'étanchéité mastic à l'huile de lin </t>
  </si>
  <si>
    <t xml:space="preserve">L 09 -652</t>
  </si>
  <si>
    <t xml:space="preserve">Repose  de parcloses vissées,clipsées ou clouées</t>
  </si>
  <si>
    <t xml:space="preserve">L 09 -653</t>
  </si>
  <si>
    <t xml:space="preserve">Fourniture et pose  de parcloses vissées,clipsées ou clouées de toutes natures</t>
  </si>
  <si>
    <t xml:space="preserve">L 09 -654</t>
  </si>
  <si>
    <t xml:space="preserve">Repose  de profilés serreurs compris toutes sujétions et fournitures complémentaires, de toutes natures</t>
  </si>
  <si>
    <t xml:space="preserve">L 09 -655</t>
  </si>
  <si>
    <t xml:space="preserve">Fourniture et pose  d'éléments serreures  de toutes natures</t>
  </si>
  <si>
    <t xml:space="preserve">Réparations de pièces de quincaillerie</t>
  </si>
  <si>
    <t xml:space="preserve">Réparation bec de cane</t>
  </si>
  <si>
    <t xml:space="preserve">L 09 -656</t>
  </si>
  <si>
    <t xml:space="preserve">Compris bouton ou béquille</t>
  </si>
  <si>
    <t xml:space="preserve">L 09 -657</t>
  </si>
  <si>
    <t xml:space="preserve">En dépose , réparation, nettoyage et repose</t>
  </si>
  <si>
    <t xml:space="preserve">L 09 -658</t>
  </si>
  <si>
    <t xml:space="preserve">huilage sur place essais et jeu à la gâche si nécessaire</t>
  </si>
  <si>
    <t xml:space="preserve">L 09 -659</t>
  </si>
  <si>
    <t xml:space="preserve">Rosette tous alliages</t>
  </si>
  <si>
    <t xml:space="preserve">L 09 -660</t>
  </si>
  <si>
    <t xml:space="preserve">Rosette en laiton poli, aluminium brossé</t>
  </si>
  <si>
    <t xml:space="preserve">L 09 -661</t>
  </si>
  <si>
    <t xml:space="preserve">Rosette en laiton chromé ou inox</t>
  </si>
  <si>
    <t xml:space="preserve">L 09 -662</t>
  </si>
  <si>
    <t xml:space="preserve">extraction d'une tige cassée par perçage</t>
  </si>
  <si>
    <t xml:space="preserve">Réparation de charnières</t>
  </si>
  <si>
    <t xml:space="preserve">L 09 -663</t>
  </si>
  <si>
    <t xml:space="preserve">ordinaire huilage sur place, compris débrochage et nettoyage</t>
  </si>
  <si>
    <t xml:space="preserve">L 09 -664</t>
  </si>
  <si>
    <t xml:space="preserve">A ressort ou de fonctionnalité  similaire</t>
  </si>
  <si>
    <t xml:space="preserve">comprenant démontage, nettoyage, révision huilage et remontage, dépose repose de ½ lames ou ressort</t>
  </si>
  <si>
    <t xml:space="preserve">L 09 -665</t>
  </si>
  <si>
    <t xml:space="preserve">Charnière simple action</t>
  </si>
  <si>
    <t xml:space="preserve">L 09 -666</t>
  </si>
  <si>
    <t xml:space="preserve">Charnière double action</t>
  </si>
  <si>
    <t xml:space="preserve">FOURNITURE DE CLES</t>
  </si>
  <si>
    <t xml:space="preserve">Clé fournie à façon et sur organigramme   suivant type ci-dessous</t>
  </si>
  <si>
    <t xml:space="preserve">Bénarde pour</t>
  </si>
  <si>
    <t xml:space="preserve">L 09 -667</t>
  </si>
  <si>
    <t xml:space="preserve"> Serrure à ½ tour, ou deux pêne, à embase tournée, et polie, serrure à pêne dormant noir </t>
  </si>
  <si>
    <t xml:space="preserve">L 09 -668</t>
  </si>
  <si>
    <t xml:space="preserve">A 4 ou 6 gorges</t>
  </si>
  <si>
    <t xml:space="preserve">Forée pour</t>
  </si>
  <si>
    <t xml:space="preserve">L 09 -669</t>
  </si>
  <si>
    <t xml:space="preserve">serrure de sûreté à embase, à garniture blanchies</t>
  </si>
  <si>
    <t xml:space="preserve">L 09 -670</t>
  </si>
  <si>
    <t xml:space="preserve">à garnitures cintrées</t>
  </si>
  <si>
    <t xml:space="preserve">L 09 -671</t>
  </si>
  <si>
    <t xml:space="preserve">à 3 gorges</t>
  </si>
  <si>
    <t xml:space="preserve">A goupille (ou plate) pour</t>
  </si>
  <si>
    <t xml:space="preserve">L 09 -672</t>
  </si>
  <si>
    <t xml:space="preserve">Canon européen</t>
  </si>
  <si>
    <t xml:space="preserve">L 09 -673</t>
  </si>
  <si>
    <t xml:space="preserve">de Sureté  A2P 1étoile</t>
  </si>
  <si>
    <t xml:space="preserve">L 09 -674</t>
  </si>
  <si>
    <t xml:space="preserve">de Sureté  A2P 2 étoiles</t>
  </si>
  <si>
    <t xml:space="preserve">L 09 -675</t>
  </si>
  <si>
    <t xml:space="preserve">de Sureté  A2P 3 étoiles</t>
  </si>
  <si>
    <t xml:space="preserve">Réparation de clé</t>
  </si>
  <si>
    <t xml:space="preserve">L 09 -676</t>
  </si>
  <si>
    <t xml:space="preserve">Extraction d'une clé cassée par tous moyens du canon ou entrée de la serrure</t>
  </si>
  <si>
    <t xml:space="preserve">L 09 -677</t>
  </si>
  <si>
    <t xml:space="preserve">Redressement</t>
  </si>
  <si>
    <t xml:space="preserve">L 09 -678</t>
  </si>
  <si>
    <t xml:space="preserve">Blanchiment</t>
  </si>
  <si>
    <t xml:space="preserve">L 09 -679</t>
  </si>
  <si>
    <t xml:space="preserve">Allongement de tige, compris ajustement brasés, blanchiment</t>
  </si>
  <si>
    <t xml:space="preserve">L 09 -680</t>
  </si>
  <si>
    <t xml:space="preserve">Ajustement de vieille clé</t>
  </si>
  <si>
    <t xml:space="preserve">L 09 -681</t>
  </si>
  <si>
    <t xml:space="preserve">Bénarde  </t>
  </si>
  <si>
    <t xml:space="preserve">L 09 -682</t>
  </si>
  <si>
    <t xml:space="preserve">Forée  </t>
  </si>
  <si>
    <t xml:space="preserve">L 09 -683</t>
  </si>
  <si>
    <t xml:space="preserve">A goupille (plate)</t>
  </si>
  <si>
    <t xml:space="preserve">L 09 -684</t>
  </si>
  <si>
    <t xml:space="preserve">Les valeurs ci-dessus s'entendent pour une première clé faite sans modèle; les clés en lus de la première et celles faites d'après modèle subiront une minoration de</t>
  </si>
  <si>
    <t xml:space="preserve">Crémone </t>
  </si>
  <si>
    <t xml:space="preserve">L 09 -685</t>
  </si>
  <si>
    <t xml:space="preserve">ordinaire avec gâches, chapiteaux et conduits</t>
  </si>
  <si>
    <t xml:space="preserve">L 09 -686</t>
  </si>
  <si>
    <t xml:space="preserve">Huilage sur place</t>
  </si>
  <si>
    <t xml:space="preserve">L 09 -687</t>
  </si>
  <si>
    <t xml:space="preserve">Dépose, réparation, repose</t>
  </si>
  <si>
    <t xml:space="preserve">L 09 -688</t>
  </si>
  <si>
    <t xml:space="preserve">accessoires </t>
  </si>
  <si>
    <t xml:space="preserve">Ferme-porte</t>
  </si>
  <si>
    <t xml:space="preserve">L 09 -689</t>
  </si>
  <si>
    <t xml:space="preserve">à bras pliant ou à barre</t>
  </si>
  <si>
    <t xml:space="preserve">L 09 -690</t>
  </si>
  <si>
    <t xml:space="preserve">Réglage, huilage, retendu et essai</t>
  </si>
  <si>
    <t xml:space="preserve">L 09 -691</t>
  </si>
  <si>
    <t xml:space="preserve">Remplacement du bras compris dépose de l'ancien</t>
  </si>
  <si>
    <t xml:space="preserve">L 09 -692</t>
  </si>
  <si>
    <t xml:space="preserve">Remplacement de la barre compris dépose de l'ancienne</t>
  </si>
  <si>
    <t xml:space="preserve">L 09 -693</t>
  </si>
  <si>
    <t xml:space="preserve">à frein hydraulique</t>
  </si>
  <si>
    <t xml:space="preserve">L 09 -694</t>
  </si>
  <si>
    <t xml:space="preserve">fourniture seul de liquide spécial compris vidange de l'ancien éventuellement</t>
  </si>
  <si>
    <t xml:space="preserve">dm3</t>
  </si>
  <si>
    <t xml:space="preserve">L 09 -695</t>
  </si>
  <si>
    <t xml:space="preserve">L 09 -696</t>
  </si>
  <si>
    <t xml:space="preserve">Paumelles, gond, pivot</t>
  </si>
  <si>
    <t xml:space="preserve">L 09 -697</t>
  </si>
  <si>
    <t xml:space="preserve">huilage sur place compris essais de fermeture</t>
  </si>
  <si>
    <t xml:space="preserve">L 09 -698</t>
  </si>
  <si>
    <t xml:space="preserve">Remplacement de paumelle  ou gond cassé vissé ou riveté compris dépose de l'ancien sur huisserie métallique  ou porte métallique ou bois   compris révision du filetage (taraudage éventuel en même place, compris tous piquage et traitement des parties oxydées (cas métallique)</t>
  </si>
  <si>
    <t xml:space="preserve">Pivots</t>
  </si>
  <si>
    <t xml:space="preserve">L 09 -699</t>
  </si>
  <si>
    <t xml:space="preserve">Révision nettoyage de pivot de sol compris huilage, essais et mise en jeu</t>
  </si>
  <si>
    <t xml:space="preserve">L 09 -700</t>
  </si>
  <si>
    <t xml:space="preserve">Remplacement de pièces de rotations </t>
  </si>
  <si>
    <t xml:space="preserve">L 09 -701</t>
  </si>
  <si>
    <t xml:space="preserve">Remplacement de pièces de freins ou d'ouverture</t>
  </si>
  <si>
    <t xml:space="preserve">L 09 -702</t>
  </si>
  <si>
    <t xml:space="preserve">Révision nettoyage de pivot de sol compris huilage, essais et mise en jeu, ainsi que la dépose, redressement, repose en même  place de la plaque de recouvrement</t>
  </si>
  <si>
    <t xml:space="preserve">Trous scellement de pattes de fixations d'ouvrage métalliques</t>
  </si>
  <si>
    <t xml:space="preserve">L 09 -703</t>
  </si>
  <si>
    <t xml:space="preserve">Descellement compris purge du scellement</t>
  </si>
  <si>
    <t xml:space="preserve">L 09 -704</t>
  </si>
  <si>
    <t xml:space="preserve">Refouillements entre quatre cotés ou plus pour trous, empochements ou autres</t>
  </si>
  <si>
    <t xml:space="preserve">L 09 -705</t>
  </si>
  <si>
    <t xml:space="preserve">L 09 -706</t>
  </si>
  <si>
    <t xml:space="preserve">L 09 -707</t>
  </si>
  <si>
    <t xml:space="preserve">Fait à                                                                 , le</t>
  </si>
  <si>
    <t xml:space="preserve">Nom de l'entreprise :</t>
  </si>
  <si>
    <t xml:space="preserve">Signature :                                         Cachet</t>
  </si>
  <si>
    <t xml:space="preserve"> Taux de Remise  consenti par le titulaire </t>
  </si>
  <si>
    <t xml:space="preserve">Si le taux de remise est de "0%", le titulaire indiquera cette information dans le tableau ci-après  :</t>
  </si>
  <si>
    <t xml:space="preserve">Seuil des travaux en € TTC </t>
  </si>
  <si>
    <t xml:space="preserve">Taux de remise  en % consenti par le titulaire </t>
  </si>
  <si>
    <t xml:space="preserve">De 20 000 € à 39 999 €</t>
  </si>
  <si>
    <t xml:space="preserve">De 40 000 € à 59 999 €</t>
  </si>
  <si>
    <t xml:space="preserve">De 60 000 € à 99 999 €</t>
  </si>
  <si>
    <t xml:space="preserve">Supérieur ou égal  à 100 000 €</t>
  </si>
</sst>
</file>

<file path=xl/styles.xml><?xml version="1.0" encoding="utf-8"?>
<styleSheet xmlns="http://schemas.openxmlformats.org/spreadsheetml/2006/main">
  <numFmts count="9">
    <numFmt numFmtId="164" formatCode="General"/>
    <numFmt numFmtId="165" formatCode="_-* #,##0.00&quot; F&quot;_-;\-* #,##0.00&quot; F&quot;_-;_-* \-??&quot; F&quot;_-;_-@_-"/>
    <numFmt numFmtId="166" formatCode="0%"/>
    <numFmt numFmtId="167" formatCode="[$-409]mmm\-yy"/>
    <numFmt numFmtId="168" formatCode="0.000"/>
    <numFmt numFmtId="169" formatCode="@"/>
    <numFmt numFmtId="170" formatCode="0.00%"/>
    <numFmt numFmtId="171" formatCode="0.00"/>
    <numFmt numFmtId="172" formatCode="#,##0.00\ _€"/>
  </numFmts>
  <fonts count="52">
    <font>
      <sz val="10"/>
      <name val="Arial"/>
      <family val="0"/>
    </font>
    <font>
      <sz val="10"/>
      <name val="Arial"/>
      <family val="0"/>
    </font>
    <font>
      <sz val="10"/>
      <name val="Arial"/>
      <family val="0"/>
    </font>
    <font>
      <sz val="10"/>
      <name val="Arial"/>
      <family val="0"/>
    </font>
    <font>
      <sz val="10"/>
      <name val="Arial"/>
      <family val="2"/>
    </font>
    <font>
      <sz val="12"/>
      <name val="Arial Narrow"/>
      <family val="2"/>
    </font>
    <font>
      <b val="true"/>
      <sz val="14"/>
      <color rgb="FF808080"/>
      <name val="Arial Black"/>
      <family val="2"/>
    </font>
    <font>
      <b val="true"/>
      <sz val="14"/>
      <color rgb="FF000000"/>
      <name val="Arial Black"/>
      <family val="2"/>
    </font>
    <font>
      <sz val="11"/>
      <name val="Arial Narrow"/>
      <family val="2"/>
    </font>
    <font>
      <b val="true"/>
      <sz val="8"/>
      <name val="Arial Narrow"/>
      <family val="2"/>
    </font>
    <font>
      <b val="true"/>
      <sz val="18"/>
      <name val="Arial Narrow"/>
      <family val="2"/>
    </font>
    <font>
      <b val="true"/>
      <sz val="12"/>
      <name val="Arial"/>
      <family val="2"/>
    </font>
    <font>
      <b val="true"/>
      <u val="double"/>
      <sz val="14"/>
      <name val="Impact"/>
      <family val="2"/>
    </font>
    <font>
      <u val="double"/>
      <sz val="11"/>
      <name val="Impact"/>
      <family val="2"/>
    </font>
    <font>
      <i val="true"/>
      <u val="double"/>
      <sz val="14"/>
      <name val="Impact"/>
      <family val="2"/>
    </font>
    <font>
      <i val="true"/>
      <u val="double"/>
      <sz val="20"/>
      <name val="Impact"/>
      <family val="2"/>
    </font>
    <font>
      <b val="true"/>
      <sz val="10"/>
      <name val="Times New Roman"/>
      <family val="1"/>
    </font>
    <font>
      <b val="true"/>
      <sz val="12"/>
      <name val="Times New Roman"/>
      <family val="1"/>
    </font>
    <font>
      <sz val="10"/>
      <name val="Garamond"/>
      <family val="1"/>
    </font>
    <font>
      <sz val="10"/>
      <name val="Arial Narrow"/>
      <family val="2"/>
    </font>
    <font>
      <b val="true"/>
      <sz val="11"/>
      <name val="Times New Roman"/>
      <family val="1"/>
    </font>
    <font>
      <sz val="11"/>
      <name val="Garamond"/>
      <family val="1"/>
    </font>
    <font>
      <sz val="11"/>
      <name val="Times New Roman"/>
      <family val="1"/>
    </font>
    <font>
      <sz val="10"/>
      <name val="Times New Roman"/>
      <family val="1"/>
    </font>
    <font>
      <i val="true"/>
      <sz val="11"/>
      <name val="Times New Roman"/>
      <family val="1"/>
    </font>
    <font>
      <i val="true"/>
      <sz val="7"/>
      <name val="Times New Roman"/>
      <family val="1"/>
    </font>
    <font>
      <sz val="8"/>
      <name val="Arial"/>
      <family val="2"/>
    </font>
    <font>
      <sz val="10"/>
      <name val="Tahoma"/>
      <family val="2"/>
    </font>
    <font>
      <b val="true"/>
      <sz val="7"/>
      <name val="Times New Roman"/>
      <family val="1"/>
    </font>
    <font>
      <sz val="10"/>
      <color rgb="FF000000"/>
      <name val="Wingdings"/>
      <family val="0"/>
      <charset val="2"/>
    </font>
    <font>
      <sz val="7"/>
      <color rgb="FF000000"/>
      <name val="Times New Roman"/>
      <family val="1"/>
    </font>
    <font>
      <sz val="10"/>
      <color rgb="FF000000"/>
      <name val="Arial Narrow"/>
      <family val="2"/>
    </font>
    <font>
      <b val="true"/>
      <u val="single"/>
      <sz val="10"/>
      <name val="Times New Roman"/>
      <family val="1"/>
    </font>
    <font>
      <b val="true"/>
      <i val="true"/>
      <sz val="10"/>
      <name val="Times New Roman"/>
      <family val="1"/>
    </font>
    <font>
      <i val="true"/>
      <sz val="10"/>
      <color rgb="FF000000"/>
      <name val="Arial Narrow"/>
      <family val="2"/>
    </font>
    <font>
      <i val="true"/>
      <vertAlign val="superscript"/>
      <sz val="10"/>
      <color rgb="FF000000"/>
      <name val="Arial Narrow"/>
      <family val="2"/>
    </font>
    <font>
      <sz val="10"/>
      <color rgb="FF000000"/>
      <name val="Times New Roman"/>
      <family val="1"/>
    </font>
    <font>
      <b val="true"/>
      <sz val="11"/>
      <name val="Tahoma"/>
      <family val="2"/>
    </font>
    <font>
      <b val="true"/>
      <sz val="10"/>
      <name val="Arial Narrow"/>
      <family val="2"/>
    </font>
    <font>
      <b val="true"/>
      <vertAlign val="superscript"/>
      <sz val="10"/>
      <name val="Times New Roman"/>
      <family val="1"/>
    </font>
    <font>
      <b val="true"/>
      <i val="true"/>
      <sz val="10"/>
      <name val="Arial"/>
      <family val="2"/>
    </font>
    <font>
      <b val="true"/>
      <sz val="10"/>
      <name val="Arial"/>
      <family val="2"/>
    </font>
    <font>
      <sz val="8"/>
      <name val="Times New Roman"/>
      <family val="1"/>
    </font>
    <font>
      <sz val="8"/>
      <name val="Arial Narrow"/>
      <family val="2"/>
    </font>
    <font>
      <sz val="8"/>
      <name val="Garamond"/>
      <family val="1"/>
    </font>
    <font>
      <i val="true"/>
      <sz val="10"/>
      <name val="Arial"/>
      <family val="2"/>
    </font>
    <font>
      <sz val="10"/>
      <name val="Verdana"/>
      <family val="2"/>
    </font>
    <font>
      <b val="true"/>
      <sz val="10"/>
      <name val="Tahoma"/>
      <family val="2"/>
    </font>
    <font>
      <b val="true"/>
      <i val="true"/>
      <sz val="16"/>
      <color rgb="FF000000"/>
      <name val="Calibri"/>
      <family val="2"/>
    </font>
    <font>
      <i val="true"/>
      <sz val="12"/>
      <color rgb="FFFF0000"/>
      <name val="Calibri"/>
      <family val="2"/>
    </font>
    <font>
      <sz val="16"/>
      <color rgb="FF000000"/>
      <name val="Calibri"/>
      <family val="2"/>
    </font>
    <font>
      <sz val="16"/>
      <color rgb="FF000000"/>
      <name val="Arial Narrow"/>
      <family val="2"/>
    </font>
  </fonts>
  <fills count="10">
    <fill>
      <patternFill patternType="none"/>
    </fill>
    <fill>
      <patternFill patternType="gray125"/>
    </fill>
    <fill>
      <patternFill patternType="solid">
        <fgColor rgb="FFDFDFDF"/>
        <bgColor rgb="FFCCCCFF"/>
      </patternFill>
    </fill>
    <fill>
      <patternFill patternType="solid">
        <fgColor rgb="FFC0C0C0"/>
        <bgColor rgb="FFCCCCFF"/>
      </patternFill>
    </fill>
    <fill>
      <patternFill patternType="solid">
        <fgColor rgb="FFFFFFFF"/>
        <bgColor rgb="FFFFFFCC"/>
      </patternFill>
    </fill>
    <fill>
      <patternFill patternType="solid">
        <fgColor rgb="FFCCCCFF"/>
        <bgColor rgb="FFDFDFDF"/>
      </patternFill>
    </fill>
    <fill>
      <patternFill patternType="solid">
        <fgColor rgb="FF969696"/>
        <bgColor rgb="FF808080"/>
      </patternFill>
    </fill>
    <fill>
      <patternFill patternType="solid">
        <fgColor rgb="FF99CC00"/>
        <bgColor rgb="FFFFCC00"/>
      </patternFill>
    </fill>
    <fill>
      <patternFill patternType="solid">
        <fgColor rgb="FFFFFF99"/>
        <bgColor rgb="FFFFFFCC"/>
      </patternFill>
    </fill>
    <fill>
      <patternFill patternType="solid">
        <fgColor rgb="FFFFFFCC"/>
        <bgColor rgb="FFFFFFFF"/>
      </patternFill>
    </fill>
  </fills>
  <borders count="70">
    <border diagonalUp="false" diagonalDown="false">
      <left/>
      <right/>
      <top/>
      <bottom/>
      <diagonal/>
    </border>
    <border diagonalUp="false" diagonalDown="false">
      <left style="double"/>
      <right style="double"/>
      <top style="double"/>
      <bottom style="thin"/>
      <diagonal/>
    </border>
    <border diagonalUp="false" diagonalDown="false">
      <left style="double"/>
      <right style="double"/>
      <top style="thin"/>
      <bottom/>
      <diagonal/>
    </border>
    <border diagonalUp="false" diagonalDown="false">
      <left style="double"/>
      <right style="double"/>
      <top/>
      <bottom/>
      <diagonal/>
    </border>
    <border diagonalUp="false" diagonalDown="false">
      <left/>
      <right style="double"/>
      <top/>
      <bottom/>
      <diagonal/>
    </border>
    <border diagonalUp="false" diagonalDown="false">
      <left style="thin"/>
      <right style="double"/>
      <top/>
      <bottom style="hair"/>
      <diagonal/>
    </border>
    <border diagonalUp="false" diagonalDown="false">
      <left style="hair"/>
      <right style="double"/>
      <top/>
      <bottom/>
      <diagonal/>
    </border>
    <border diagonalUp="false" diagonalDown="false">
      <left style="double"/>
      <right style="double"/>
      <top/>
      <bottom style="double"/>
      <diagonal/>
    </border>
    <border diagonalUp="false" diagonalDown="false">
      <left style="medium"/>
      <right style="medium"/>
      <top style="medium"/>
      <bottom style="thick"/>
      <diagonal/>
    </border>
    <border diagonalUp="false" diagonalDown="false">
      <left style="thick"/>
      <right style="dashDotDot"/>
      <top style="thick"/>
      <bottom/>
      <diagonal/>
    </border>
    <border diagonalUp="false" diagonalDown="false">
      <left style="dashDotDot"/>
      <right style="dashDotDot"/>
      <top style="thick"/>
      <bottom/>
      <diagonal/>
    </border>
    <border diagonalUp="false" diagonalDown="false">
      <left style="dashDotDot"/>
      <right style="thick"/>
      <top style="thick"/>
      <bottom/>
      <diagonal/>
    </border>
    <border diagonalUp="false" diagonalDown="false">
      <left style="medium"/>
      <right style="medium"/>
      <top style="dashDotDot"/>
      <bottom style="hair"/>
      <diagonal/>
    </border>
    <border diagonalUp="false" diagonalDown="false">
      <left/>
      <right style="dashDotDot"/>
      <top/>
      <bottom/>
      <diagonal/>
    </border>
    <border diagonalUp="false" diagonalDown="false">
      <left style="dashDotDot"/>
      <right style="dashDotDot"/>
      <top/>
      <bottom/>
      <diagonal/>
    </border>
    <border diagonalUp="false" diagonalDown="false">
      <left style="dashDotDot"/>
      <right/>
      <top/>
      <bottom/>
      <diagonal/>
    </border>
    <border diagonalUp="false" diagonalDown="false">
      <left style="dashDot"/>
      <right style="medium"/>
      <top/>
      <bottom/>
      <diagonal/>
    </border>
    <border diagonalUp="false" diagonalDown="false">
      <left style="medium"/>
      <right style="medium"/>
      <top/>
      <bottom style="hair"/>
      <diagonal/>
    </border>
    <border diagonalUp="false" diagonalDown="false">
      <left style="medium"/>
      <right style="medium"/>
      <top style="hair"/>
      <bottom style="hair"/>
      <diagonal/>
    </border>
    <border diagonalUp="false" diagonalDown="false">
      <left style="dashDotDot"/>
      <right style="dashDotDo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dashDot"/>
      <top style="medium"/>
      <bottom/>
      <diagonal/>
    </border>
    <border diagonalUp="false" diagonalDown="false">
      <left style="medium"/>
      <right style="dashDot"/>
      <top/>
      <bottom style="medium"/>
      <diagonal/>
    </border>
    <border diagonalUp="false" diagonalDown="false">
      <left/>
      <right style="dashDot"/>
      <top style="medium"/>
      <bottom/>
      <diagonal/>
    </border>
    <border diagonalUp="false" diagonalDown="false">
      <left/>
      <right style="dashDot"/>
      <top/>
      <bottom/>
      <diagonal/>
    </border>
    <border diagonalUp="false" diagonalDown="false">
      <left/>
      <right style="dashDotDot"/>
      <top style="medium"/>
      <bottom style="medium"/>
      <diagonal/>
    </border>
    <border diagonalUp="false" diagonalDown="false">
      <left/>
      <right/>
      <top style="hair"/>
      <bottom style="hair"/>
      <diagonal/>
    </border>
    <border diagonalUp="false" diagonalDown="false">
      <left/>
      <right/>
      <top/>
      <bottom style="medium"/>
      <diagonal/>
    </border>
    <border diagonalUp="false" diagonalDown="false">
      <left style="medium"/>
      <right style="medium"/>
      <top/>
      <bottom/>
      <diagonal/>
    </border>
    <border diagonalUp="false" diagonalDown="false">
      <left style="medium"/>
      <right style="dashDotDot"/>
      <top/>
      <bottom style="medium"/>
      <diagonal/>
    </border>
    <border diagonalUp="false" diagonalDown="false">
      <left style="dashDot"/>
      <right style="dashDot"/>
      <top/>
      <bottom/>
      <diagonal/>
    </border>
    <border diagonalUp="false" diagonalDown="false">
      <left style="dashDot"/>
      <right style="dashDot"/>
      <top/>
      <bottom style="medium"/>
      <diagonal/>
    </border>
    <border diagonalUp="false" diagonalDown="false">
      <left style="dashDot"/>
      <right/>
      <top/>
      <bottom/>
      <diagonal/>
    </border>
    <border diagonalUp="false" diagonalDown="false">
      <left style="medium"/>
      <right style="medium"/>
      <top style="dotted"/>
      <bottom style="dotted"/>
      <diagonal/>
    </border>
    <border diagonalUp="false" diagonalDown="false">
      <left/>
      <right style="dashDot"/>
      <top/>
      <bottom style="medium"/>
      <diagonal/>
    </border>
    <border diagonalUp="false" diagonalDown="false">
      <left style="dashDotDot"/>
      <right style="dashDotDot"/>
      <top style="medium"/>
      <bottom/>
      <diagonal/>
    </border>
    <border diagonalUp="false" diagonalDown="false">
      <left style="dashDotDot"/>
      <right style="dashDotDot"/>
      <top style="medium"/>
      <bottom style="medium"/>
      <diagonal/>
    </border>
    <border diagonalUp="false" diagonalDown="false">
      <left style="medium"/>
      <right style="medium"/>
      <top style="hair"/>
      <bottom/>
      <diagonal/>
    </border>
    <border diagonalUp="false" diagonalDown="false">
      <left/>
      <right style="dashDotDot"/>
      <top style="medium"/>
      <bottom/>
      <diagonal/>
    </border>
    <border diagonalUp="false" diagonalDown="false">
      <left/>
      <right/>
      <top style="medium"/>
      <bottom/>
      <diagonal/>
    </border>
    <border diagonalUp="false" diagonalDown="false">
      <left style="medium"/>
      <right style="dashDotDot"/>
      <top/>
      <bottom/>
      <diagonal/>
    </border>
    <border diagonalUp="false" diagonalDown="false">
      <left style="medium"/>
      <right style="medium"/>
      <top/>
      <bottom style="medium"/>
      <diagonal/>
    </border>
    <border diagonalUp="false" diagonalDown="false">
      <left/>
      <right style="medium"/>
      <top/>
      <bottom/>
      <diagonal/>
    </border>
    <border diagonalUp="false" diagonalDown="false">
      <left style="dashDotDot"/>
      <right/>
      <top style="medium"/>
      <bottom/>
      <diagonal/>
    </border>
    <border diagonalUp="false" diagonalDown="false">
      <left/>
      <right/>
      <top style="medium"/>
      <bottom style="medium"/>
      <diagonal/>
    </border>
    <border diagonalUp="false" diagonalDown="false">
      <left style="dashDotDot"/>
      <right style="medium"/>
      <top style="medium"/>
      <bottom style="dashDotDot"/>
      <diagonal/>
    </border>
    <border diagonalUp="false" diagonalDown="false">
      <left style="medium"/>
      <right/>
      <top/>
      <bottom/>
      <diagonal/>
    </border>
    <border diagonalUp="false" diagonalDown="false">
      <left style="dashDotDot"/>
      <right style="medium"/>
      <top style="medium"/>
      <bottom/>
      <diagonal/>
    </border>
    <border diagonalUp="false" diagonalDown="false">
      <left style="medium"/>
      <right style="medium"/>
      <top style="medium"/>
      <bottom/>
      <diagonal/>
    </border>
    <border diagonalUp="false" diagonalDown="false">
      <left/>
      <right style="dashDotDot"/>
      <top/>
      <bottom style="medium"/>
      <diagonal/>
    </border>
    <border diagonalUp="false" diagonalDown="false">
      <left style="medium"/>
      <right style="dashDotDot"/>
      <top style="medium"/>
      <bottom/>
      <diagonal/>
    </border>
    <border diagonalUp="false" diagonalDown="false">
      <left style="dashDotDot"/>
      <right style="dashDotDot"/>
      <top/>
      <bottom style="dashDotDot"/>
      <diagonal/>
    </border>
    <border diagonalUp="false" diagonalDown="false">
      <left style="dashDotDot"/>
      <right/>
      <top/>
      <bottom style="medium"/>
      <diagonal/>
    </border>
    <border diagonalUp="false" diagonalDown="false">
      <left style="medium"/>
      <right style="medium"/>
      <top style="hair"/>
      <bottom style="medium"/>
      <diagonal/>
    </border>
    <border diagonalUp="false" diagonalDown="false">
      <left style="medium"/>
      <right/>
      <top style="medium"/>
      <bottom/>
      <diagonal/>
    </border>
    <border diagonalUp="false" diagonalDown="false">
      <left style="medium"/>
      <right/>
      <top/>
      <bottom style="medium"/>
      <diagonal/>
    </border>
    <border diagonalUp="true" diagonalDown="true">
      <left style="medium"/>
      <right style="medium"/>
      <top style="medium"/>
      <bottom style="medium"/>
      <diagonal style="medium"/>
    </border>
    <border diagonalUp="false" diagonalDown="false">
      <left style="dashDotDot"/>
      <right style="medium"/>
      <top/>
      <botto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thick"/>
      <top style="medium"/>
      <bottom style="medium"/>
      <diagonal/>
    </border>
    <border diagonalUp="false" diagonalDown="false">
      <left style="thick"/>
      <right/>
      <top style="medium"/>
      <bottom/>
      <diagonal/>
    </border>
    <border diagonalUp="false" diagonalDown="false">
      <left/>
      <right style="medium"/>
      <top style="medium"/>
      <bottom/>
      <diagonal/>
    </border>
    <border diagonalUp="false" diagonalDown="false">
      <left style="medium"/>
      <right style="medium"/>
      <top style="hair"/>
      <bottom style="thick"/>
      <diagonal/>
    </border>
    <border diagonalUp="false" diagonalDown="false">
      <left/>
      <right style="dashDotDot"/>
      <top/>
      <bottom style="thick"/>
      <diagonal/>
    </border>
    <border diagonalUp="false" diagonalDown="false">
      <left/>
      <right/>
      <top/>
      <bottom style="thick"/>
      <diagonal/>
    </border>
    <border diagonalUp="false" diagonalDown="false">
      <left style="dashDotDot"/>
      <right style="dashDotDot"/>
      <top/>
      <bottom style="thick"/>
      <diagonal/>
    </border>
    <border diagonalUp="false" diagonalDown="false">
      <left/>
      <right style="medium"/>
      <top/>
      <bottom style="thick"/>
      <diagonal/>
    </border>
    <border diagonalUp="false" diagonalDown="false">
      <left/>
      <right/>
      <top/>
      <bottom style="thick">
        <color rgb="FF00336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12" fillId="0" borderId="0" xfId="21" applyFont="true" applyBorder="true" applyAlignment="true" applyProtection="false">
      <alignment horizontal="center" vertical="bottom" textRotation="0" wrapText="true" indent="0" shrinkToFit="false"/>
      <protection locked="true" hidden="false"/>
    </xf>
    <xf numFmtId="167"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true" applyAlignment="true" applyProtection="false">
      <alignment horizontal="center" vertical="bottom" textRotation="0" wrapText="false" indent="0" shrinkToFit="false"/>
      <protection locked="true" hidden="false"/>
    </xf>
    <xf numFmtId="164" fontId="15" fillId="0" borderId="0" xfId="21" applyFont="true" applyBorder="true" applyAlignment="true" applyProtection="false">
      <alignment horizontal="center" vertical="bottom" textRotation="0" wrapText="false" indent="0" shrinkToFit="false"/>
      <protection locked="true" hidden="false"/>
    </xf>
    <xf numFmtId="164" fontId="15" fillId="0" borderId="0" xfId="21" applyFont="true" applyBorder="true" applyAlignment="true" applyProtection="false">
      <alignment horizontal="left" vertical="center" textRotation="0" wrapText="true" indent="0" shrinkToFit="false"/>
      <protection locked="true" hidden="false"/>
    </xf>
    <xf numFmtId="164" fontId="16" fillId="2" borderId="1" xfId="21" applyFont="true" applyBorder="true" applyAlignment="true" applyProtection="false">
      <alignment horizontal="center" vertical="center" textRotation="0" wrapText="false" indent="0" shrinkToFit="false"/>
      <protection locked="true" hidden="false"/>
    </xf>
    <xf numFmtId="164" fontId="17" fillId="2" borderId="1" xfId="21" applyFont="true" applyBorder="true" applyAlignment="true" applyProtection="false">
      <alignment horizontal="center" vertical="center" textRotation="0" wrapText="true" indent="0" shrinkToFit="false"/>
      <protection locked="true" hidden="false"/>
    </xf>
    <xf numFmtId="164" fontId="18" fillId="0" borderId="2" xfId="21" applyFont="true" applyBorder="true" applyAlignment="false" applyProtection="false">
      <alignment horizontal="general" vertical="bottom" textRotation="0" wrapText="false" indent="0" shrinkToFit="false"/>
      <protection locked="true" hidden="false"/>
    </xf>
    <xf numFmtId="164" fontId="18" fillId="0" borderId="3" xfId="21" applyFont="true" applyBorder="true" applyAlignment="true" applyProtection="false">
      <alignment horizontal="left" vertical="center" textRotation="0" wrapText="true" indent="0" shrinkToFit="false"/>
      <protection locked="true" hidden="false"/>
    </xf>
    <xf numFmtId="164" fontId="19" fillId="0" borderId="3" xfId="21" applyFont="true" applyBorder="true" applyAlignment="true" applyProtection="false">
      <alignment horizontal="center" vertical="bottom" textRotation="0" wrapText="true" indent="0" shrinkToFit="false"/>
      <protection locked="true" hidden="false"/>
    </xf>
    <xf numFmtId="164" fontId="20" fillId="3" borderId="4" xfId="21" applyFont="true" applyBorder="true" applyAlignment="true" applyProtection="false">
      <alignment horizontal="justify" vertical="bottom" textRotation="0" wrapText="true" indent="0" shrinkToFit="false"/>
      <protection locked="true" hidden="false"/>
    </xf>
    <xf numFmtId="164" fontId="21" fillId="0" borderId="3" xfId="21" applyFont="true" applyBorder="true" applyAlignment="true" applyProtection="false">
      <alignment horizontal="center" vertical="bottom" textRotation="0" wrapText="true" indent="0" shrinkToFit="false"/>
      <protection locked="true" hidden="false"/>
    </xf>
    <xf numFmtId="164" fontId="20" fillId="0" borderId="4" xfId="21" applyFont="true" applyBorder="true" applyAlignment="true" applyProtection="false">
      <alignment horizontal="justify" vertical="bottom" textRotation="0" wrapText="true" indent="0" shrinkToFit="false"/>
      <protection locked="true" hidden="false"/>
    </xf>
    <xf numFmtId="164" fontId="19" fillId="0" borderId="3" xfId="0" applyFont="true" applyBorder="true" applyAlignment="true" applyProtection="false">
      <alignment horizontal="center" vertical="bottom" textRotation="0" wrapText="true" indent="0" shrinkToFit="false"/>
      <protection locked="true" hidden="false"/>
    </xf>
    <xf numFmtId="164" fontId="20" fillId="4" borderId="4" xfId="0" applyFont="true" applyBorder="true" applyAlignment="true" applyProtection="false">
      <alignment horizontal="justify" vertical="bottom" textRotation="0" wrapText="true" indent="0" shrinkToFit="false"/>
      <protection locked="true" hidden="false"/>
    </xf>
    <xf numFmtId="164" fontId="22" fillId="4" borderId="4" xfId="0" applyFont="true" applyBorder="true" applyAlignment="true" applyProtection="false">
      <alignment horizontal="justify" vertical="bottom" textRotation="0" wrapText="true" indent="0" shrinkToFit="false"/>
      <protection locked="true" hidden="false"/>
    </xf>
    <xf numFmtId="164" fontId="23" fillId="0" borderId="4" xfId="21" applyFont="true" applyBorder="true" applyAlignment="true" applyProtection="false">
      <alignment horizontal="justify" vertical="bottom" textRotation="0" wrapText="true" indent="0" shrinkToFit="false"/>
      <protection locked="true" hidden="false"/>
    </xf>
    <xf numFmtId="164" fontId="24" fillId="0" borderId="4" xfId="21" applyFont="true" applyBorder="true" applyAlignment="true" applyProtection="false">
      <alignment horizontal="general" vertical="bottom" textRotation="0" wrapText="true" indent="0" shrinkToFit="false"/>
      <protection locked="true" hidden="false"/>
    </xf>
    <xf numFmtId="168" fontId="26" fillId="0" borderId="3" xfId="21" applyFont="true" applyBorder="true" applyAlignment="true" applyProtection="false">
      <alignment horizontal="center" vertical="center" textRotation="0" wrapText="true" indent="0" shrinkToFit="false"/>
      <protection locked="true" hidden="false"/>
    </xf>
    <xf numFmtId="169" fontId="27" fillId="0" borderId="5" xfId="21" applyFont="true" applyBorder="true" applyAlignment="true" applyProtection="false">
      <alignment horizontal="left" vertical="center" textRotation="0" wrapText="true" indent="0" shrinkToFit="false"/>
      <protection locked="true" hidden="false"/>
    </xf>
    <xf numFmtId="164" fontId="20" fillId="3" borderId="4" xfId="21" applyFont="true" applyBorder="true" applyAlignment="true" applyProtection="false">
      <alignment horizontal="justify" vertical="bottom" textRotation="0" wrapText="false" indent="0" shrinkToFit="false"/>
      <protection locked="true" hidden="false"/>
    </xf>
    <xf numFmtId="164" fontId="28" fillId="0" borderId="4" xfId="21" applyFont="true" applyBorder="true" applyAlignment="true" applyProtection="false">
      <alignment horizontal="justify" vertical="bottom" textRotation="0" wrapText="false" indent="0" shrinkToFit="false"/>
      <protection locked="true" hidden="false"/>
    </xf>
    <xf numFmtId="164" fontId="23" fillId="0" borderId="4" xfId="21" applyFont="true" applyBorder="true" applyAlignment="true" applyProtection="false">
      <alignment horizontal="justify" vertical="bottom" textRotation="0" wrapText="false" indent="0" shrinkToFit="false"/>
      <protection locked="true" hidden="false"/>
    </xf>
    <xf numFmtId="164" fontId="24" fillId="0" borderId="4" xfId="21" applyFont="true" applyBorder="true" applyAlignment="true" applyProtection="false">
      <alignment horizontal="left" vertical="bottom" textRotation="0" wrapText="false" indent="5" shrinkToFit="false"/>
      <protection locked="true" hidden="false"/>
    </xf>
    <xf numFmtId="164" fontId="29" fillId="0" borderId="4" xfId="21" applyFont="true" applyBorder="true" applyAlignment="true" applyProtection="false">
      <alignment horizontal="left" vertical="bottom" textRotation="0" wrapText="false" indent="12" shrinkToFit="false"/>
      <protection locked="true" hidden="false"/>
    </xf>
    <xf numFmtId="164" fontId="32" fillId="0" borderId="4" xfId="21" applyFont="true" applyBorder="true" applyAlignment="true" applyProtection="false">
      <alignment horizontal="justify" vertical="bottom" textRotation="0" wrapText="false" indent="0" shrinkToFit="false"/>
      <protection locked="true" hidden="false"/>
    </xf>
    <xf numFmtId="168" fontId="26" fillId="0" borderId="3" xfId="21" applyFont="true" applyBorder="true" applyAlignment="true" applyProtection="false">
      <alignment horizontal="center" vertical="center" textRotation="0" wrapText="true" indent="0" shrinkToFit="false"/>
      <protection locked="true" hidden="false"/>
    </xf>
    <xf numFmtId="164" fontId="23" fillId="0" borderId="3" xfId="21" applyFont="true" applyBorder="true" applyAlignment="true" applyProtection="false">
      <alignment horizontal="left" vertical="center" textRotation="0" wrapText="true" indent="0" shrinkToFit="false"/>
      <protection locked="true" hidden="false"/>
    </xf>
    <xf numFmtId="164" fontId="17" fillId="3" borderId="4" xfId="21" applyFont="true" applyBorder="true" applyAlignment="true" applyProtection="false">
      <alignment horizontal="justify" vertical="bottom" textRotation="0" wrapText="false" indent="0" shrinkToFit="false"/>
      <protection locked="true" hidden="false"/>
    </xf>
    <xf numFmtId="164" fontId="16" fillId="0" borderId="4" xfId="21" applyFont="true" applyBorder="true" applyAlignment="true" applyProtection="false">
      <alignment horizontal="justify" vertical="bottom" textRotation="0" wrapText="false" indent="0" shrinkToFit="false"/>
      <protection locked="true" hidden="false"/>
    </xf>
    <xf numFmtId="164" fontId="33" fillId="0" borderId="4" xfId="21" applyFont="true" applyBorder="true" applyAlignment="true" applyProtection="false">
      <alignment horizontal="justify" vertical="bottom" textRotation="0" wrapText="false" indent="0" shrinkToFit="false"/>
      <protection locked="true" hidden="false"/>
    </xf>
    <xf numFmtId="164" fontId="31" fillId="0" borderId="4" xfId="21" applyFont="true" applyBorder="true" applyAlignment="true" applyProtection="false">
      <alignment horizontal="justify" vertical="bottom" textRotation="0" wrapText="false" indent="0" shrinkToFit="false"/>
      <protection locked="true" hidden="false"/>
    </xf>
    <xf numFmtId="164" fontId="29" fillId="0" borderId="4" xfId="21" applyFont="true" applyBorder="true" applyAlignment="true" applyProtection="false">
      <alignment horizontal="justify" vertical="bottom" textRotation="0" wrapText="false" indent="0" shrinkToFit="false"/>
      <protection locked="true" hidden="false"/>
    </xf>
    <xf numFmtId="164" fontId="36" fillId="0" borderId="4" xfId="21" applyFont="true" applyBorder="true" applyAlignment="true" applyProtection="false">
      <alignment horizontal="justify" vertical="bottom" textRotation="0" wrapText="false" indent="0" shrinkToFit="false"/>
      <protection locked="true" hidden="false"/>
    </xf>
    <xf numFmtId="164" fontId="20" fillId="0" borderId="4" xfId="21" applyFont="true" applyBorder="true" applyAlignment="true" applyProtection="false">
      <alignment horizontal="justify" vertical="bottom" textRotation="0" wrapText="false" indent="0" shrinkToFit="false"/>
      <protection locked="true" hidden="false"/>
    </xf>
    <xf numFmtId="164" fontId="24" fillId="0" borderId="4" xfId="21" applyFont="true" applyBorder="true" applyAlignment="true" applyProtection="false">
      <alignment horizontal="general" vertical="bottom" textRotation="0" wrapText="false" indent="0" shrinkToFit="false"/>
      <protection locked="true" hidden="false"/>
    </xf>
    <xf numFmtId="164" fontId="17" fillId="0" borderId="4" xfId="21" applyFont="true" applyBorder="true" applyAlignment="true" applyProtection="false">
      <alignment horizontal="justify" vertical="bottom" textRotation="0" wrapText="false" indent="0" shrinkToFit="false"/>
      <protection locked="true" hidden="false"/>
    </xf>
    <xf numFmtId="164" fontId="22" fillId="0" borderId="4" xfId="21" applyFont="true" applyBorder="true" applyAlignment="true" applyProtection="false">
      <alignment horizontal="general" vertical="bottom" textRotation="0" wrapText="false" indent="0" shrinkToFit="false"/>
      <protection locked="true" hidden="false"/>
    </xf>
    <xf numFmtId="164" fontId="22" fillId="0" borderId="4" xfId="21" applyFont="true" applyBorder="true" applyAlignment="true" applyProtection="false">
      <alignment horizontal="general" vertical="bottom" textRotation="0" wrapText="true" indent="0" shrinkToFit="false"/>
      <protection locked="true" hidden="false"/>
    </xf>
    <xf numFmtId="164" fontId="19" fillId="0" borderId="3" xfId="21" applyFont="true" applyBorder="true" applyAlignment="true" applyProtection="false">
      <alignment horizontal="left" vertical="center" textRotation="0" wrapText="true" indent="0" shrinkToFit="false"/>
      <protection locked="true" hidden="false"/>
    </xf>
    <xf numFmtId="164" fontId="25" fillId="0" borderId="4" xfId="21" applyFont="true" applyBorder="true" applyAlignment="true" applyProtection="false">
      <alignment horizontal="general" vertical="bottom" textRotation="0" wrapText="false" indent="0" shrinkToFit="false"/>
      <protection locked="true" hidden="false"/>
    </xf>
    <xf numFmtId="164" fontId="17" fillId="3" borderId="4" xfId="21" applyFont="true" applyBorder="true" applyAlignment="true" applyProtection="false">
      <alignment horizontal="center" vertical="bottom" textRotation="0" wrapText="false" indent="0" shrinkToFit="false"/>
      <protection locked="true" hidden="false"/>
    </xf>
    <xf numFmtId="164" fontId="19" fillId="0" borderId="4" xfId="21" applyFont="true" applyBorder="true" applyAlignment="true" applyProtection="false">
      <alignment horizontal="left" vertical="center" textRotation="0" wrapText="true" indent="0" shrinkToFit="false"/>
      <protection locked="true" hidden="false"/>
    </xf>
    <xf numFmtId="169" fontId="37" fillId="3" borderId="6" xfId="21" applyFont="true" applyBorder="true" applyAlignment="true" applyProtection="false">
      <alignment horizontal="center" vertical="bottom" textRotation="0" wrapText="true" indent="0" shrinkToFit="false"/>
      <protection locked="true" hidden="false"/>
    </xf>
    <xf numFmtId="169" fontId="23" fillId="0" borderId="6" xfId="21" applyFont="true" applyBorder="true" applyAlignment="true" applyProtection="false">
      <alignment horizontal="general" vertical="bottom" textRotation="0" wrapText="true" indent="0" shrinkToFit="false"/>
      <protection locked="true" hidden="false"/>
    </xf>
    <xf numFmtId="164" fontId="38" fillId="3" borderId="3" xfId="21" applyFont="true" applyBorder="true" applyAlignment="true" applyProtection="false">
      <alignment horizontal="center" vertical="center" textRotation="0" wrapText="true" indent="0" shrinkToFit="false"/>
      <protection locked="true" hidden="false"/>
    </xf>
    <xf numFmtId="169" fontId="16" fillId="0" borderId="3" xfId="21" applyFont="true" applyBorder="true" applyAlignment="true" applyProtection="false">
      <alignment horizontal="general" vertical="center" textRotation="0" wrapText="true" indent="0" shrinkToFit="false"/>
      <protection locked="true" hidden="false"/>
    </xf>
    <xf numFmtId="169" fontId="23" fillId="0" borderId="3" xfId="21" applyFont="true" applyBorder="true" applyAlignment="true" applyProtection="false">
      <alignment horizontal="general" vertical="center" textRotation="0" wrapText="true" indent="0" shrinkToFit="false"/>
      <protection locked="true" hidden="false"/>
    </xf>
    <xf numFmtId="169" fontId="23" fillId="0" borderId="3" xfId="21" applyFont="true" applyBorder="true" applyAlignment="true" applyProtection="false">
      <alignment horizontal="general" vertical="center" textRotation="0" wrapText="true" indent="0" shrinkToFit="false"/>
      <protection locked="true" hidden="false"/>
    </xf>
    <xf numFmtId="164" fontId="38" fillId="0" borderId="3" xfId="21" applyFont="true" applyBorder="true" applyAlignment="true" applyProtection="false">
      <alignment horizontal="left" vertical="center" textRotation="0" wrapText="true" indent="0" shrinkToFit="false"/>
      <protection locked="true" hidden="false"/>
    </xf>
    <xf numFmtId="168" fontId="26" fillId="0" borderId="7" xfId="21" applyFont="true" applyBorder="true" applyAlignment="true" applyProtection="false">
      <alignment horizontal="center" vertical="center" textRotation="0" wrapText="true" indent="0" shrinkToFit="false"/>
      <protection locked="true" hidden="false"/>
    </xf>
    <xf numFmtId="164" fontId="19" fillId="0" borderId="7" xfId="21"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9"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5" borderId="9" xfId="0" applyFont="true" applyBorder="true" applyAlignment="true" applyProtection="false">
      <alignment horizontal="left" vertical="center" textRotation="0" wrapText="false" indent="0" shrinkToFit="false"/>
      <protection locked="true" hidden="false"/>
    </xf>
    <xf numFmtId="169" fontId="4" fillId="5" borderId="10" xfId="0" applyFont="true" applyBorder="true" applyAlignment="true" applyProtection="false">
      <alignment horizontal="center" vertical="center" textRotation="0" wrapText="false" indent="0" shrinkToFit="false"/>
      <protection locked="true" hidden="false"/>
    </xf>
    <xf numFmtId="164" fontId="4" fillId="5" borderId="10" xfId="0" applyFont="true" applyBorder="true" applyAlignment="true" applyProtection="false">
      <alignment horizontal="center" vertical="center" textRotation="0" wrapText="false" indent="0" shrinkToFit="false"/>
      <protection locked="true" hidden="false"/>
    </xf>
    <xf numFmtId="164" fontId="4" fillId="5" borderId="10" xfId="0" applyFont="true" applyBorder="true" applyAlignment="true" applyProtection="false">
      <alignment horizontal="center" vertical="center" textRotation="0" wrapText="true" indent="0" shrinkToFit="false"/>
      <protection locked="true" hidden="false"/>
    </xf>
    <xf numFmtId="164" fontId="4" fillId="5" borderId="1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9" fontId="40" fillId="0" borderId="12"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left" vertical="center" textRotation="0" wrapText="false" indent="0" shrinkToFit="false"/>
      <protection locked="true" hidden="false"/>
    </xf>
    <xf numFmtId="169" fontId="40" fillId="6" borderId="17" xfId="0" applyFont="true" applyBorder="true" applyAlignment="true" applyProtection="false">
      <alignment horizontal="general"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9" fontId="40" fillId="0" borderId="17" xfId="0" applyFont="true" applyBorder="true" applyAlignment="true" applyProtection="false">
      <alignment horizontal="general" vertical="center" textRotation="0" wrapText="true" indent="0" shrinkToFit="false"/>
      <protection locked="true" hidden="false"/>
    </xf>
    <xf numFmtId="164" fontId="4" fillId="0" borderId="18" xfId="0" applyFont="true" applyBorder="true" applyAlignment="true" applyProtection="false">
      <alignment horizontal="left" vertical="center" textRotation="0" wrapText="false" indent="0" shrinkToFit="false"/>
      <protection locked="true" hidden="false"/>
    </xf>
    <xf numFmtId="169" fontId="41" fillId="0" borderId="18"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9" fontId="4" fillId="0" borderId="18"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right"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6" fontId="4" fillId="0" borderId="20" xfId="19" applyFont="true" applyBorder="true" applyAlignment="true" applyProtection="tru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9" fontId="41" fillId="3" borderId="18" xfId="0" applyFont="true" applyBorder="true" applyAlignment="true" applyProtection="false">
      <alignment horizontal="general" vertical="center" textRotation="0" wrapText="false" indent="0" shrinkToFit="false"/>
      <protection locked="true" hidden="false"/>
    </xf>
    <xf numFmtId="170" fontId="4" fillId="0" borderId="21" xfId="19" applyFont="true" applyBorder="true" applyAlignment="true" applyProtection="true">
      <alignment horizontal="right" vertical="bottom" textRotation="0" wrapText="false" indent="0" shrinkToFit="false"/>
      <protection locked="true" hidden="false"/>
    </xf>
    <xf numFmtId="164" fontId="4" fillId="0" borderId="26" xfId="0" applyFont="true" applyBorder="true" applyAlignment="true" applyProtection="false">
      <alignment horizontal="right" vertical="bottom" textRotation="0" wrapText="false" indent="0" shrinkToFit="false"/>
      <protection locked="true" hidden="false"/>
    </xf>
    <xf numFmtId="169" fontId="4" fillId="0" borderId="18" xfId="0" applyFont="true" applyBorder="true" applyAlignment="true" applyProtection="false">
      <alignment horizontal="general" vertical="center" textRotation="0" wrapText="true" indent="0" shrinkToFit="false"/>
      <protection locked="true" hidden="false"/>
    </xf>
    <xf numFmtId="169" fontId="40" fillId="6" borderId="18" xfId="0" applyFont="true" applyBorder="true" applyAlignment="true" applyProtection="false">
      <alignment horizontal="general" vertical="center" textRotation="0" wrapText="tru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9" fontId="41" fillId="0" borderId="18" xfId="0" applyFont="true" applyBorder="true" applyAlignment="true" applyProtection="false">
      <alignment horizontal="general" vertical="center" textRotation="0" wrapText="true" indent="0" shrinkToFit="false"/>
      <protection locked="true" hidden="false"/>
    </xf>
    <xf numFmtId="164" fontId="4" fillId="0" borderId="18" xfId="0" applyFont="true" applyBorder="true" applyAlignment="true" applyProtection="false">
      <alignment horizontal="left" vertical="center" textRotation="0" wrapText="true" indent="0" shrinkToFit="false"/>
      <protection locked="true" hidden="false"/>
    </xf>
    <xf numFmtId="169" fontId="4" fillId="0" borderId="18" xfId="0" applyFont="true" applyBorder="true" applyAlignment="true" applyProtection="false">
      <alignment horizontal="general" vertical="center" textRotation="0" wrapText="true" indent="0" shrinkToFit="true"/>
      <protection locked="true" hidden="false"/>
    </xf>
    <xf numFmtId="169" fontId="40" fillId="6" borderId="18" xfId="0" applyFont="true" applyBorder="true" applyAlignment="true" applyProtection="false">
      <alignment horizontal="general" vertical="center" textRotation="0" wrapText="false" indent="0" shrinkToFit="false"/>
      <protection locked="true" hidden="false"/>
    </xf>
    <xf numFmtId="169" fontId="40" fillId="0" borderId="18" xfId="0" applyFont="true" applyBorder="true" applyAlignment="true" applyProtection="false">
      <alignment horizontal="general" vertical="center"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true" applyProtection="false">
      <alignment horizontal="left" vertical="center"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9" fontId="4" fillId="0" borderId="18" xfId="0" applyFont="true" applyBorder="true" applyAlignment="true" applyProtection="false">
      <alignment horizontal="general" vertical="center" textRotation="0" wrapText="fals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68" fontId="23" fillId="0" borderId="18" xfId="0" applyFont="true" applyBorder="true" applyAlignment="true" applyProtection="false">
      <alignment horizontal="left" vertical="center" textRotation="0" wrapText="false" indent="0" shrinkToFit="false"/>
      <protection locked="true" hidden="false"/>
    </xf>
    <xf numFmtId="164" fontId="41" fillId="0" borderId="18" xfId="0" applyFont="true" applyBorder="true" applyAlignment="true" applyProtection="false">
      <alignment horizontal="justify" vertical="bottom" textRotation="0" wrapText="true" indent="0" shrinkToFit="false"/>
      <protection locked="true" hidden="false"/>
    </xf>
    <xf numFmtId="164" fontId="19" fillId="0" borderId="18" xfId="0" applyFont="true" applyBorder="true" applyAlignment="true" applyProtection="false">
      <alignment horizontal="center" vertical="bottom" textRotation="0" wrapText="true" indent="0" shrinkToFit="false"/>
      <protection locked="true" hidden="false"/>
    </xf>
    <xf numFmtId="164" fontId="4" fillId="0" borderId="18" xfId="0" applyFont="true" applyBorder="true" applyAlignment="true" applyProtection="false">
      <alignment horizontal="left" vertical="bottom" textRotation="0" wrapText="true" indent="0" shrinkToFit="false"/>
      <protection locked="true" hidden="false"/>
    </xf>
    <xf numFmtId="164" fontId="41" fillId="0" borderId="18" xfId="0" applyFont="true" applyBorder="true" applyAlignment="true" applyProtection="false">
      <alignment horizontal="general" vertical="bottom" textRotation="0" wrapText="tru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right" vertical="bottom" textRotation="0" wrapText="true" indent="0" shrinkToFit="false"/>
      <protection locked="true" hidden="false"/>
    </xf>
    <xf numFmtId="169" fontId="4" fillId="0" borderId="18" xfId="0" applyFont="true" applyBorder="true" applyAlignment="true" applyProtection="false">
      <alignment horizontal="right" vertical="center" textRotation="0" wrapText="true" indent="0" shrinkToFit="false"/>
      <protection locked="true" hidden="false"/>
    </xf>
    <xf numFmtId="164" fontId="4" fillId="0" borderId="18" xfId="0" applyFont="true" applyBorder="true" applyAlignment="true" applyProtection="false">
      <alignment horizontal="general" vertical="bottom" textRotation="0" wrapText="tru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9" fontId="4" fillId="0" borderId="18" xfId="0" applyFont="true" applyBorder="true" applyAlignment="true" applyProtection="false">
      <alignment horizontal="general" vertical="center" textRotation="0" wrapText="true" indent="0" shrinkToFit="false"/>
      <protection locked="true" hidden="false"/>
    </xf>
    <xf numFmtId="166" fontId="4" fillId="0" borderId="21" xfId="19" applyFont="true" applyBorder="true" applyAlignment="true" applyProtection="true">
      <alignment horizontal="right" vertical="bottom" textRotation="0" wrapText="false" indent="0" shrinkToFit="false"/>
      <protection locked="true" hidden="false"/>
    </xf>
    <xf numFmtId="164" fontId="27" fillId="0" borderId="18" xfId="0" applyFont="true" applyBorder="true" applyAlignment="true" applyProtection="false">
      <alignment horizontal="center" vertical="center" textRotation="0" wrapText="false" indent="0" shrinkToFit="false"/>
      <protection locked="true" hidden="false"/>
    </xf>
    <xf numFmtId="164" fontId="40" fillId="6" borderId="18" xfId="0" applyFont="true" applyBorder="true" applyAlignment="true" applyProtection="false">
      <alignment horizontal="general" vertical="bottom" textRotation="0" wrapText="true" indent="0" shrinkToFit="false"/>
      <protection locked="true" hidden="false"/>
    </xf>
    <xf numFmtId="164" fontId="18" fillId="0" borderId="18" xfId="0" applyFont="true" applyBorder="true" applyAlignment="true" applyProtection="false">
      <alignment horizontal="center" vertical="bottom" textRotation="0" wrapText="false" indent="0" shrinkToFit="false"/>
      <protection locked="true" hidden="false"/>
    </xf>
    <xf numFmtId="164" fontId="41" fillId="0" borderId="18" xfId="0" applyFont="true" applyBorder="true" applyAlignment="true" applyProtection="false">
      <alignment horizontal="center" vertical="bottom" textRotation="0" wrapText="true" indent="0" shrinkToFit="false"/>
      <protection locked="true" hidden="false"/>
    </xf>
    <xf numFmtId="164" fontId="4" fillId="0" borderId="18" xfId="0" applyFont="true" applyBorder="true" applyAlignment="true" applyProtection="false">
      <alignment horizontal="justify" vertical="bottom" textRotation="0" wrapText="true" indent="0" shrinkToFit="false"/>
      <protection locked="true" hidden="false"/>
    </xf>
    <xf numFmtId="168" fontId="42" fillId="0" borderId="34" xfId="0" applyFont="true" applyBorder="true" applyAlignment="true" applyProtection="false">
      <alignment horizontal="left" vertical="center" textRotation="0" wrapText="false" indent="0" shrinkToFit="false"/>
      <protection locked="true" hidden="false"/>
    </xf>
    <xf numFmtId="164" fontId="11" fillId="0" borderId="34" xfId="0" applyFont="true" applyBorder="true" applyAlignment="true" applyProtection="false">
      <alignment horizontal="general" vertical="center" textRotation="0" wrapText="true" indent="0" shrinkToFit="false"/>
      <protection locked="true" hidden="false"/>
    </xf>
    <xf numFmtId="164" fontId="9" fillId="0" borderId="34" xfId="0" applyFont="true" applyBorder="true" applyAlignment="true" applyProtection="false">
      <alignment horizontal="center" vertical="bottom" textRotation="0" wrapText="false" indent="0" shrinkToFit="false"/>
      <protection locked="true" hidden="false"/>
    </xf>
    <xf numFmtId="164" fontId="41" fillId="0" borderId="34" xfId="0" applyFont="true" applyBorder="true" applyAlignment="true" applyProtection="false">
      <alignment horizontal="general" vertical="bottom" textRotation="0" wrapText="true" indent="0" shrinkToFit="false"/>
      <protection locked="true" hidden="false"/>
    </xf>
    <xf numFmtId="164" fontId="41" fillId="3" borderId="34" xfId="0" applyFont="true" applyBorder="true" applyAlignment="true" applyProtection="false">
      <alignment horizontal="general" vertical="bottom" textRotation="0" wrapText="true" indent="0" shrinkToFit="false"/>
      <protection locked="true" hidden="false"/>
    </xf>
    <xf numFmtId="164" fontId="43" fillId="0" borderId="34" xfId="0" applyFont="true" applyBorder="true" applyAlignment="true" applyProtection="false">
      <alignment horizontal="center" vertical="bottom" textRotation="0" wrapText="false" indent="0" shrinkToFit="false"/>
      <protection locked="true" hidden="false"/>
    </xf>
    <xf numFmtId="164" fontId="41" fillId="0" borderId="34" xfId="0" applyFont="true" applyBorder="true" applyAlignment="true" applyProtection="false">
      <alignment horizontal="justify" vertical="center" textRotation="0" wrapText="true" indent="0" shrinkToFit="false"/>
      <protection locked="true" hidden="false"/>
    </xf>
    <xf numFmtId="164" fontId="4" fillId="0" borderId="34" xfId="0" applyFont="true" applyBorder="true" applyAlignment="true" applyProtection="false">
      <alignment horizontal="right" vertical="bottom" textRotation="0" wrapText="true" indent="0" shrinkToFit="false"/>
      <protection locked="true" hidden="false"/>
    </xf>
    <xf numFmtId="164" fontId="4" fillId="0" borderId="34" xfId="0" applyFont="true" applyBorder="true" applyAlignment="true" applyProtection="false">
      <alignment horizontal="justify" vertical="center" textRotation="0" wrapText="true" indent="0" shrinkToFit="false"/>
      <protection locked="true" hidden="false"/>
    </xf>
    <xf numFmtId="164" fontId="4" fillId="0" borderId="34" xfId="0" applyFont="true" applyBorder="true" applyAlignment="true" applyProtection="false">
      <alignment horizontal="justify" vertical="bottom" textRotation="0" wrapText="true" indent="0" shrinkToFit="false"/>
      <protection locked="true" hidden="false"/>
    </xf>
    <xf numFmtId="164" fontId="4" fillId="0" borderId="34" xfId="0" applyFont="true" applyBorder="true" applyAlignment="true" applyProtection="false">
      <alignment horizontal="left" vertical="bottom" textRotation="0" wrapText="true" indent="0" shrinkToFit="false"/>
      <protection locked="true" hidden="false"/>
    </xf>
    <xf numFmtId="164" fontId="44" fillId="0" borderId="34" xfId="0" applyFont="true" applyBorder="true" applyAlignment="true" applyProtection="false">
      <alignment horizontal="center" vertical="bottom" textRotation="0" wrapText="false" indent="0" shrinkToFit="false"/>
      <protection locked="true" hidden="false"/>
    </xf>
    <xf numFmtId="164" fontId="41" fillId="0" borderId="18" xfId="0" applyFont="true" applyBorder="true" applyAlignment="true" applyProtection="false">
      <alignment horizontal="left" vertical="bottom" textRotation="0" wrapText="true" indent="0" shrinkToFit="false"/>
      <protection locked="true" hidden="false"/>
    </xf>
    <xf numFmtId="164" fontId="23" fillId="0" borderId="18" xfId="0" applyFont="true" applyBorder="true" applyAlignment="true" applyProtection="true">
      <alignment horizontal="center" vertical="bottom" textRotation="0" wrapText="false" indent="0" shrinkToFit="false"/>
      <protection locked="false" hidden="false"/>
    </xf>
    <xf numFmtId="164" fontId="4" fillId="0" borderId="18" xfId="0" applyFont="true" applyBorder="true" applyAlignment="true" applyProtection="false">
      <alignment horizontal="justify" vertical="bottom" textRotation="0" wrapText="true" indent="0" shrinkToFit="false"/>
      <protection locked="true" hidden="false"/>
    </xf>
    <xf numFmtId="164" fontId="23" fillId="0" borderId="18" xfId="0" applyFont="true" applyBorder="true" applyAlignment="true" applyProtection="false">
      <alignment horizontal="center" vertical="bottom" textRotation="0" wrapText="false" indent="0" shrinkToFit="false"/>
      <protection locked="true" hidden="false"/>
    </xf>
    <xf numFmtId="171" fontId="23" fillId="0" borderId="18"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true">
      <alignment horizontal="right" vertical="center" textRotation="0" wrapText="true" indent="0" shrinkToFit="false"/>
      <protection locked="true" hidden="false"/>
    </xf>
    <xf numFmtId="164" fontId="41" fillId="0" borderId="18" xfId="0" applyFont="true" applyBorder="true" applyAlignment="true" applyProtection="false">
      <alignment horizontal="left" vertical="bottom" textRotation="0" wrapText="true" indent="0" shrinkToFit="false"/>
      <protection locked="true" hidden="false"/>
    </xf>
    <xf numFmtId="164" fontId="41" fillId="0" borderId="18" xfId="0" applyFont="true" applyBorder="true" applyAlignment="true" applyProtection="false">
      <alignment horizontal="justify" vertical="bottom" textRotation="0" wrapText="tru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9" fontId="40" fillId="0" borderId="18" xfId="0" applyFont="true" applyBorder="true" applyAlignment="true" applyProtection="false">
      <alignment horizontal="general" vertical="center" textRotation="0" wrapText="tru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69" fontId="40" fillId="0" borderId="18" xfId="0" applyFont="true" applyBorder="true" applyAlignment="true" applyProtection="false">
      <alignment horizontal="general" vertical="center" textRotation="0" wrapText="false" indent="0" shrinkToFit="false"/>
      <protection locked="true" hidden="false"/>
    </xf>
    <xf numFmtId="164" fontId="45" fillId="0" borderId="13" xfId="0" applyFont="true" applyBorder="true" applyAlignment="false" applyProtection="false">
      <alignment horizontal="general" vertical="bottom" textRotation="0" wrapText="false" indent="0" shrinkToFit="false"/>
      <protection locked="true" hidden="false"/>
    </xf>
    <xf numFmtId="164" fontId="45" fillId="0" borderId="19"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 fillId="0" borderId="37" xfId="0" applyFont="true" applyBorder="true" applyAlignment="false" applyProtection="false">
      <alignment horizontal="general" vertical="bottom" textRotation="0" wrapText="false" indent="0" shrinkToFit="false"/>
      <protection locked="true" hidden="false"/>
    </xf>
    <xf numFmtId="169" fontId="45" fillId="0" borderId="18" xfId="0" applyFont="true" applyBorder="true" applyAlignment="true" applyProtection="false">
      <alignment horizontal="general" vertical="center" textRotation="0" wrapText="false" indent="0" shrinkToFit="false"/>
      <protection locked="true" hidden="false"/>
    </xf>
    <xf numFmtId="164" fontId="4" fillId="0" borderId="38" xfId="0" applyFont="true" applyBorder="true" applyAlignment="true" applyProtection="false">
      <alignment horizontal="left" vertical="center" textRotation="0" wrapText="false" indent="0" shrinkToFit="false"/>
      <protection locked="true" hidden="false"/>
    </xf>
    <xf numFmtId="169" fontId="4" fillId="0" borderId="38" xfId="0" applyFont="true" applyBorder="true" applyAlignment="true" applyProtection="false">
      <alignment horizontal="general" vertical="center" textRotation="0" wrapText="false" indent="0" shrinkToFit="false"/>
      <protection locked="true" hidden="false"/>
    </xf>
    <xf numFmtId="164" fontId="4" fillId="0" borderId="38" xfId="0" applyFont="true" applyBorder="true" applyAlignment="true" applyProtection="false">
      <alignment horizontal="center" vertical="center" textRotation="0" wrapText="false" indent="0" shrinkToFit="false"/>
      <protection locked="true" hidden="false"/>
    </xf>
    <xf numFmtId="169" fontId="41" fillId="0" borderId="29" xfId="0" applyFont="true" applyBorder="true" applyAlignment="true" applyProtection="false">
      <alignment horizontal="general"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9" fontId="4" fillId="0" borderId="29" xfId="0" applyFont="true" applyBorder="true" applyAlignment="true" applyProtection="false">
      <alignment horizontal="general"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9" fontId="45" fillId="0" borderId="29" xfId="0" applyFont="true" applyBorder="true" applyAlignment="true" applyProtection="false">
      <alignment horizontal="general" vertical="center" textRotation="0" wrapText="false" indent="0" shrinkToFit="false"/>
      <protection locked="true" hidden="false"/>
    </xf>
    <xf numFmtId="169" fontId="41" fillId="0" borderId="29" xfId="0" applyFont="true" applyBorder="true" applyAlignment="true" applyProtection="false">
      <alignment horizontal="general" vertical="center" textRotation="0" wrapText="false" indent="0" shrinkToFit="false"/>
      <protection locked="true" hidden="false"/>
    </xf>
    <xf numFmtId="169" fontId="4" fillId="0" borderId="29" xfId="0" applyFont="true" applyBorder="true" applyAlignment="true" applyProtection="false">
      <alignment horizontal="general" vertical="center"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6" fillId="0" borderId="29" xfId="0" applyFont="true" applyBorder="true" applyAlignment="false" applyProtection="false">
      <alignment horizontal="general" vertical="bottom" textRotation="0" wrapText="false" indent="0" shrinkToFit="false"/>
      <protection locked="true" hidden="false"/>
    </xf>
    <xf numFmtId="164" fontId="4" fillId="0" borderId="39" xfId="0" applyFont="true" applyBorder="true" applyAlignment="false" applyProtection="false">
      <alignment horizontal="general" vertical="bottom" textRotation="0" wrapText="false" indent="0" shrinkToFit="false"/>
      <protection locked="true" hidden="false"/>
    </xf>
    <xf numFmtId="169" fontId="40" fillId="6" borderId="17" xfId="0" applyFont="true" applyBorder="true" applyAlignment="true" applyProtection="false">
      <alignment horizontal="general" vertical="center" textRotation="0" wrapText="false" indent="0" shrinkToFit="false"/>
      <protection locked="true" hidden="false"/>
    </xf>
    <xf numFmtId="169" fontId="41" fillId="0" borderId="18" xfId="0" applyFont="true" applyBorder="true" applyAlignment="true" applyProtection="false">
      <alignment horizontal="general" vertical="center" textRotation="0" wrapText="tru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4" fontId="4" fillId="0" borderId="39" xfId="0" applyFont="true" applyBorder="true" applyAlignment="true" applyProtection="false">
      <alignment horizontal="right" vertical="bottom" textRotation="0" wrapText="false" indent="0" shrinkToFit="false"/>
      <protection locked="true" hidden="false"/>
    </xf>
    <xf numFmtId="164" fontId="4" fillId="0" borderId="13" xfId="0" applyFont="true" applyBorder="true" applyAlignment="true" applyProtection="false">
      <alignment horizontal="right"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9" fontId="41" fillId="0" borderId="17" xfId="0" applyFont="true" applyBorder="true" applyAlignment="true" applyProtection="false">
      <alignment horizontal="general" vertical="center" textRotation="0" wrapText="true" indent="0" shrinkToFit="false"/>
      <protection locked="true" hidden="false"/>
    </xf>
    <xf numFmtId="169" fontId="47" fillId="0" borderId="43" xfId="0" applyFont="true" applyBorder="true" applyAlignment="true" applyProtection="false">
      <alignment horizontal="general" vertical="center" textRotation="0" wrapText="true" indent="0" shrinkToFit="false"/>
      <protection locked="true" hidden="false"/>
    </xf>
    <xf numFmtId="169" fontId="47" fillId="0" borderId="29" xfId="0" applyFont="true" applyBorder="true" applyAlignment="true" applyProtection="false">
      <alignment horizontal="general" vertical="center" textRotation="0" wrapText="tru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9" fontId="41" fillId="0" borderId="17" xfId="0" applyFont="true" applyBorder="true" applyAlignment="true" applyProtection="false">
      <alignment horizontal="general" vertical="center" textRotation="0" wrapText="false" indent="0" shrinkToFit="false"/>
      <protection locked="true" hidden="false"/>
    </xf>
    <xf numFmtId="169" fontId="4" fillId="0" borderId="17" xfId="0" applyFont="true" applyBorder="true" applyAlignment="true" applyProtection="false">
      <alignment horizontal="general" vertical="center" textRotation="0" wrapText="true" indent="0" shrinkToFit="false"/>
      <protection locked="true" hidden="false"/>
    </xf>
    <xf numFmtId="164" fontId="4" fillId="0" borderId="45"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right" vertical="center" textRotation="0" wrapText="false" indent="0" shrinkToFit="false"/>
      <protection locked="true" hidden="false"/>
    </xf>
    <xf numFmtId="169" fontId="4" fillId="0" borderId="38" xfId="0" applyFont="true" applyBorder="true" applyAlignment="true" applyProtection="false">
      <alignment horizontal="general" vertical="center" textRotation="0" wrapText="true" indent="0" shrinkToFit="false"/>
      <protection locked="true" hidden="false"/>
    </xf>
    <xf numFmtId="164" fontId="4" fillId="0" borderId="38" xfId="0" applyFont="true" applyBorder="true" applyAlignment="true" applyProtection="false">
      <alignment horizontal="center" vertical="center" textRotation="0" wrapText="false" indent="0" shrinkToFit="false"/>
      <protection locked="true" hidden="false"/>
    </xf>
    <xf numFmtId="169" fontId="4" fillId="0" borderId="29" xfId="0" applyFont="true" applyBorder="true" applyAlignment="true" applyProtection="false">
      <alignment horizontal="general" vertical="center" textRotation="0" wrapText="true" indent="0" shrinkToFit="false"/>
      <protection locked="true" hidden="false"/>
    </xf>
    <xf numFmtId="169" fontId="41" fillId="0" borderId="18" xfId="0" applyFont="true" applyBorder="true" applyAlignment="true" applyProtection="false">
      <alignment horizontal="general" vertical="center" textRotation="0" wrapText="false" indent="0" shrinkToFit="false"/>
      <protection locked="true" hidden="false"/>
    </xf>
    <xf numFmtId="169" fontId="4" fillId="0" borderId="29" xfId="0" applyFont="true" applyBorder="true" applyAlignment="true" applyProtection="false">
      <alignment horizontal="general" vertical="center" textRotation="0" wrapText="true" indent="0" shrinkToFit="false"/>
      <protection locked="true" hidden="false"/>
    </xf>
    <xf numFmtId="169" fontId="40" fillId="0" borderId="18" xfId="0" applyFont="true" applyBorder="true" applyAlignment="true" applyProtection="false">
      <alignment horizontal="general" vertical="center" textRotation="0" wrapText="tru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9" fontId="41" fillId="0" borderId="17" xfId="0" applyFont="true" applyBorder="true" applyAlignment="true" applyProtection="false">
      <alignment horizontal="general" vertical="center" textRotation="0" wrapText="true" indent="0" shrinkToFit="false"/>
      <protection locked="true" hidden="false"/>
    </xf>
    <xf numFmtId="164" fontId="4" fillId="0" borderId="48" xfId="0" applyFont="true" applyBorder="true" applyAlignment="false" applyProtection="false">
      <alignment horizontal="general" vertical="bottom" textRotation="0" wrapText="false" indent="0" shrinkToFit="false"/>
      <protection locked="true" hidden="false"/>
    </xf>
    <xf numFmtId="169" fontId="41" fillId="0" borderId="18" xfId="0" applyFont="true" applyBorder="true" applyAlignment="true" applyProtection="false">
      <alignment horizontal="general" vertical="bottom" textRotation="0" wrapText="true" indent="0" shrinkToFit="false"/>
      <protection locked="true" hidden="false"/>
    </xf>
    <xf numFmtId="169" fontId="45" fillId="0" borderId="18" xfId="0" applyFont="true" applyBorder="true" applyAlignment="true" applyProtection="false">
      <alignment horizontal="general" vertical="center" textRotation="0" wrapText="true" indent="0" shrinkToFit="false"/>
      <protection locked="true" hidden="false"/>
    </xf>
    <xf numFmtId="169" fontId="45" fillId="6" borderId="17" xfId="0" applyFont="true" applyBorder="true" applyAlignment="true" applyProtection="false">
      <alignment horizontal="general" vertical="center" textRotation="0" wrapText="false" indent="0" shrinkToFit="false"/>
      <protection locked="true" hidden="false"/>
    </xf>
    <xf numFmtId="169" fontId="40" fillId="0" borderId="18" xfId="0" applyFont="true" applyBorder="true" applyAlignment="true" applyProtection="false">
      <alignment horizontal="general" vertical="bottom" textRotation="0" wrapText="true" indent="0" shrinkToFit="false"/>
      <protection locked="true" hidden="false"/>
    </xf>
    <xf numFmtId="164" fontId="4" fillId="0" borderId="4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true" applyProtection="false">
      <alignment horizontal="right" vertical="center" textRotation="0" wrapText="false" indent="0" shrinkToFit="false"/>
      <protection locked="true" hidden="false"/>
    </xf>
    <xf numFmtId="164" fontId="4" fillId="0" borderId="50" xfId="0" applyFont="true" applyBorder="true" applyAlignment="false" applyProtection="false">
      <alignment horizontal="general" vertical="bottom" textRotation="0" wrapText="false" indent="0" shrinkToFit="false"/>
      <protection locked="true" hidden="false"/>
    </xf>
    <xf numFmtId="164" fontId="4" fillId="0" borderId="51" xfId="0" applyFont="true" applyBorder="true" applyAlignment="false" applyProtection="false">
      <alignment horizontal="general" vertical="bottom" textRotation="0" wrapText="false" indent="0" shrinkToFit="false"/>
      <protection locked="true" hidden="false"/>
    </xf>
    <xf numFmtId="169" fontId="41" fillId="0" borderId="38" xfId="0" applyFont="true" applyBorder="true" applyAlignment="true" applyProtection="false">
      <alignment horizontal="general" vertical="center" textRotation="0" wrapText="false" indent="0" shrinkToFit="false"/>
      <protection locked="true" hidden="false"/>
    </xf>
    <xf numFmtId="164" fontId="41" fillId="0" borderId="29" xfId="0" applyFont="true" applyBorder="true" applyAlignment="true" applyProtection="false">
      <alignment horizontal="general" vertical="bottom" textRotation="0" wrapText="true" indent="0" shrinkToFit="false"/>
      <protection locked="true" hidden="false"/>
    </xf>
    <xf numFmtId="164" fontId="4" fillId="0" borderId="29" xfId="0" applyFont="true" applyBorder="true" applyAlignment="true" applyProtection="false">
      <alignment horizontal="left" vertical="bottom" textRotation="0" wrapText="true" indent="0" shrinkToFit="false"/>
      <protection locked="true" hidden="false"/>
    </xf>
    <xf numFmtId="164" fontId="41" fillId="0" borderId="17" xfId="0" applyFont="true" applyBorder="true" applyAlignment="true" applyProtection="false">
      <alignment horizontal="left" vertical="bottom" textRotation="0" wrapText="true" indent="0" shrinkToFit="false"/>
      <protection locked="true" hidden="false"/>
    </xf>
    <xf numFmtId="169" fontId="41" fillId="0" borderId="38" xfId="0" applyFont="true" applyBorder="true" applyAlignment="true" applyProtection="false">
      <alignment horizontal="general" vertical="center" textRotation="0" wrapText="false" indent="0" shrinkToFit="false"/>
      <protection locked="true" hidden="false"/>
    </xf>
    <xf numFmtId="169" fontId="4" fillId="0" borderId="38" xfId="0" applyFont="true" applyBorder="true" applyAlignment="true" applyProtection="false">
      <alignment horizontal="general" vertical="center" textRotation="0" wrapText="false" indent="0" shrinkToFit="false"/>
      <protection locked="true" hidden="false"/>
    </xf>
    <xf numFmtId="169" fontId="41" fillId="6" borderId="17" xfId="0" applyFont="true" applyBorder="true" applyAlignment="true" applyProtection="false">
      <alignment horizontal="general" vertical="center" textRotation="0" wrapText="false" indent="0" shrinkToFit="false"/>
      <protection locked="true" hidden="false"/>
    </xf>
    <xf numFmtId="169" fontId="41" fillId="0" borderId="17" xfId="0" applyFont="true" applyBorder="true" applyAlignment="true" applyProtection="false">
      <alignment horizontal="general" vertical="center"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left" vertical="center"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52" xfId="0" applyFont="true" applyBorder="true" applyAlignment="false" applyProtection="false">
      <alignment horizontal="general" vertical="bottom" textRotation="0" wrapText="false" indent="0" shrinkToFit="false"/>
      <protection locked="true" hidden="false"/>
    </xf>
    <xf numFmtId="169" fontId="4" fillId="0" borderId="17" xfId="0" applyFont="true" applyBorder="true" applyAlignment="true" applyProtection="false">
      <alignment horizontal="general" vertical="center" textRotation="0" wrapText="false" indent="0" shrinkToFit="false"/>
      <protection locked="true" hidden="false"/>
    </xf>
    <xf numFmtId="164" fontId="4" fillId="0" borderId="53" xfId="0" applyFont="true" applyBorder="true" applyAlignment="false" applyProtection="false">
      <alignment horizontal="general" vertical="bottom" textRotation="0" wrapText="false" indent="0" shrinkToFit="false"/>
      <protection locked="true" hidden="false"/>
    </xf>
    <xf numFmtId="169" fontId="41" fillId="3" borderId="17" xfId="0" applyFont="true" applyBorder="true" applyAlignment="true" applyProtection="false">
      <alignment horizontal="general" vertical="center"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9" fontId="4" fillId="0" borderId="18" xfId="0" applyFont="true" applyBorder="true" applyAlignment="true" applyProtection="false">
      <alignment horizontal="general" vertical="bottom" textRotation="0" wrapText="true" indent="0" shrinkToFit="false"/>
      <protection locked="true" hidden="false"/>
    </xf>
    <xf numFmtId="169" fontId="4" fillId="0" borderId="17" xfId="0" applyFont="true" applyBorder="true" applyAlignment="true" applyProtection="false">
      <alignment horizontal="general" vertical="bottom" textRotation="0" wrapText="true" indent="0" shrinkToFit="false"/>
      <protection locked="true" hidden="false"/>
    </xf>
    <xf numFmtId="169" fontId="4" fillId="0" borderId="29" xfId="0" applyFont="true" applyBorder="true" applyAlignment="true" applyProtection="false">
      <alignment horizontal="general" vertical="bottom" textRotation="0" wrapText="tru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false" applyProtection="false">
      <alignment horizontal="general" vertical="bottom" textRotation="0" wrapText="false" indent="0" shrinkToFit="false"/>
      <protection locked="true" hidden="false"/>
    </xf>
    <xf numFmtId="164" fontId="16" fillId="0" borderId="29" xfId="0" applyFont="true" applyBorder="true" applyAlignment="true" applyProtection="false">
      <alignment horizontal="general" vertical="bottom" textRotation="0" wrapText="true" indent="0" shrinkToFit="false"/>
      <protection locked="true" hidden="false"/>
    </xf>
    <xf numFmtId="164" fontId="38" fillId="0" borderId="29" xfId="0" applyFont="true" applyBorder="true" applyAlignment="true" applyProtection="false">
      <alignment horizontal="general" vertical="bottom" textRotation="0" wrapText="false" indent="0" shrinkToFit="false"/>
      <protection locked="true" hidden="false"/>
    </xf>
    <xf numFmtId="164" fontId="19" fillId="0" borderId="29" xfId="0" applyFont="true" applyBorder="true" applyAlignment="true" applyProtection="false">
      <alignment horizontal="general" vertical="bottom" textRotation="0" wrapText="false" indent="0" shrinkToFit="false"/>
      <protection locked="true" hidden="false"/>
    </xf>
    <xf numFmtId="164" fontId="4" fillId="0" borderId="58" xfId="0" applyFont="true" applyBorder="true" applyAlignment="false" applyProtection="false">
      <alignment horizontal="general" vertical="bottom" textRotation="0" wrapText="false" indent="0" shrinkToFit="false"/>
      <protection locked="true" hidden="false"/>
    </xf>
    <xf numFmtId="169" fontId="40" fillId="0" borderId="17" xfId="0" applyFont="true" applyBorder="true" applyAlignment="true" applyProtection="false">
      <alignment horizontal="general" vertical="center" textRotation="0" wrapText="false" indent="0" shrinkToFit="false"/>
      <protection locked="true" hidden="false"/>
    </xf>
    <xf numFmtId="164" fontId="4" fillId="0" borderId="39" xfId="0" applyFont="true" applyBorder="true" applyAlignment="true" applyProtection="false">
      <alignment horizontal="right" vertical="center" textRotation="0" wrapText="false" indent="0" shrinkToFit="false"/>
      <protection locked="true" hidden="false"/>
    </xf>
    <xf numFmtId="164" fontId="4" fillId="0" borderId="59" xfId="0" applyFont="true" applyBorder="true" applyAlignment="false" applyProtection="false">
      <alignment horizontal="general" vertical="bottom" textRotation="0" wrapText="false" indent="0" shrinkToFit="false"/>
      <protection locked="true" hidden="false"/>
    </xf>
    <xf numFmtId="169" fontId="41" fillId="0" borderId="29" xfId="0" applyFont="true" applyBorder="true" applyAlignment="true" applyProtection="false">
      <alignment horizontal="general" vertical="center"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general" vertical="bottom" textRotation="0" wrapText="false" indent="0" shrinkToFit="false"/>
      <protection locked="true" hidden="false"/>
    </xf>
    <xf numFmtId="164" fontId="4" fillId="0" borderId="38" xfId="0" applyFont="true" applyBorder="true" applyAlignment="true" applyProtection="false">
      <alignment horizontal="left" vertical="center" textRotation="0" wrapText="false" indent="0" shrinkToFit="false"/>
      <protection locked="true" hidden="false"/>
    </xf>
    <xf numFmtId="164" fontId="41" fillId="3" borderId="29" xfId="0" applyFont="true" applyBorder="true" applyAlignment="false" applyProtection="false">
      <alignment horizontal="general" vertical="bottom" textRotation="0" wrapText="false" indent="0" shrinkToFit="false"/>
      <protection locked="true" hidden="false"/>
    </xf>
    <xf numFmtId="164" fontId="41" fillId="0" borderId="29" xfId="0" applyFont="true" applyBorder="true" applyAlignment="true" applyProtection="false">
      <alignment horizontal="left" vertical="bottom" textRotation="0" wrapText="true" indent="0" shrinkToFit="false"/>
      <protection locked="true" hidden="false"/>
    </xf>
    <xf numFmtId="164" fontId="4" fillId="0" borderId="29"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4" fillId="0" borderId="51"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9" fontId="41" fillId="3" borderId="29" xfId="0" applyFont="true" applyBorder="true" applyAlignment="true" applyProtection="false">
      <alignment horizontal="general" vertical="center" textRotation="0" wrapText="false" indent="0" shrinkToFit="false"/>
      <protection locked="true" hidden="false"/>
    </xf>
    <xf numFmtId="164" fontId="19" fillId="0" borderId="29" xfId="0" applyFont="true" applyBorder="true" applyAlignment="true" applyProtection="false">
      <alignment horizontal="general" vertical="bottom" textRotation="0" wrapText="fals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9" fontId="4" fillId="0" borderId="38" xfId="0" applyFont="true" applyBorder="true" applyAlignment="true" applyProtection="false">
      <alignment horizontal="general" vertical="center" textRotation="0" wrapText="true" indent="0" shrinkToFit="false"/>
      <protection locked="true" hidden="false"/>
    </xf>
    <xf numFmtId="169" fontId="41" fillId="0" borderId="18" xfId="0" applyFont="true" applyBorder="true" applyAlignment="true" applyProtection="false">
      <alignment horizontal="general" vertical="center" textRotation="0" wrapText="true" indent="0" shrinkToFit="tru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general" vertical="center" textRotation="0" wrapText="true" indent="0" shrinkToFit="false"/>
      <protection locked="true" hidden="false"/>
    </xf>
    <xf numFmtId="172" fontId="4" fillId="0" borderId="13"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general" vertical="bottom" textRotation="0" wrapText="true" indent="0" shrinkToFit="false"/>
      <protection locked="true" hidden="false"/>
    </xf>
    <xf numFmtId="164" fontId="41" fillId="0" borderId="29" xfId="0" applyFont="true" applyBorder="true" applyAlignment="true" applyProtection="false">
      <alignment horizontal="left" vertical="bottom" textRotation="0" wrapText="false" indent="0" shrinkToFit="false"/>
      <protection locked="true" hidden="false"/>
    </xf>
    <xf numFmtId="164" fontId="41" fillId="0" borderId="29" xfId="0" applyFont="true" applyBorder="true" applyAlignment="true" applyProtection="false">
      <alignment horizontal="left" vertical="bottom" textRotation="0" wrapText="true" indent="0" shrinkToFit="false"/>
      <protection locked="true" hidden="false"/>
    </xf>
    <xf numFmtId="164" fontId="4" fillId="0" borderId="29" xfId="0" applyFont="true" applyBorder="true" applyAlignment="true" applyProtection="true">
      <alignment horizontal="center" vertical="bottom" textRotation="0" wrapText="false" indent="0" shrinkToFit="false"/>
      <protection locked="false" hidden="false"/>
    </xf>
    <xf numFmtId="164" fontId="4" fillId="0" borderId="29" xfId="0" applyFont="true" applyBorder="true" applyAlignment="true" applyProtection="true">
      <alignment horizontal="left" vertical="bottom" textRotation="0" wrapText="true" indent="0" shrinkToFit="false"/>
      <protection locked="false" hidden="false"/>
    </xf>
    <xf numFmtId="164" fontId="4" fillId="0" borderId="29" xfId="0" applyFont="true" applyBorder="true" applyAlignment="true" applyProtection="true">
      <alignment horizontal="left" vertical="top" textRotation="0" wrapText="true" indent="0" shrinkToFit="false"/>
      <protection locked="fals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41" fillId="0" borderId="29" xfId="0" applyFont="true" applyBorder="true" applyAlignment="true" applyProtection="true">
      <alignment horizontal="left" vertical="bottom" textRotation="0" wrapText="true" indent="0" shrinkToFit="false"/>
      <protection locked="false" hidden="false"/>
    </xf>
    <xf numFmtId="164" fontId="4" fillId="0" borderId="63"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4" fillId="0" borderId="59" xfId="0" applyFont="true" applyBorder="true" applyAlignment="true" applyProtection="false">
      <alignment horizontal="center" vertical="center" textRotation="0" wrapText="false" indent="0" shrinkToFit="false"/>
      <protection locked="true" hidden="false"/>
    </xf>
    <xf numFmtId="164" fontId="40" fillId="0" borderId="29" xfId="0" applyFont="true" applyBorder="true" applyAlignment="true" applyProtection="false">
      <alignment horizontal="general" vertical="bottom" textRotation="0" wrapText="true" indent="0" shrinkToFit="false"/>
      <protection locked="true" hidden="false"/>
    </xf>
    <xf numFmtId="164" fontId="45" fillId="0" borderId="29" xfId="0" applyFont="true" applyBorder="true" applyAlignment="true" applyProtection="false">
      <alignment horizontal="general" vertical="bottom" textRotation="0" wrapText="true" indent="0" shrinkToFit="false"/>
      <protection locked="true" hidden="false"/>
    </xf>
    <xf numFmtId="164" fontId="4" fillId="0" borderId="29" xfId="0" applyFont="true" applyBorder="true" applyAlignment="true" applyProtection="false">
      <alignment horizontal="justify" vertical="center" textRotation="0" wrapText="false" indent="0" shrinkToFit="false"/>
      <protection locked="true" hidden="false"/>
    </xf>
    <xf numFmtId="164" fontId="45" fillId="0" borderId="29" xfId="0" applyFont="true" applyBorder="true" applyAlignment="true" applyProtection="false">
      <alignment horizontal="left" vertical="bottom" textRotation="0" wrapText="false" indent="0" shrinkToFit="false"/>
      <protection locked="true" hidden="false"/>
    </xf>
    <xf numFmtId="164" fontId="4" fillId="0" borderId="29" xfId="0" applyFont="true" applyBorder="true" applyAlignment="true" applyProtection="false">
      <alignment horizontal="justify"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false" indent="0" shrinkToFit="false"/>
      <protection locked="true" hidden="false"/>
    </xf>
    <xf numFmtId="164" fontId="4" fillId="0" borderId="64" xfId="0" applyFont="true" applyBorder="true" applyAlignment="true" applyProtection="false">
      <alignment horizontal="left" vertical="center" textRotation="0" wrapText="false" indent="0" shrinkToFit="false"/>
      <protection locked="true" hidden="false"/>
    </xf>
    <xf numFmtId="169" fontId="4" fillId="0" borderId="64" xfId="0" applyFont="true" applyBorder="true" applyAlignment="true" applyProtection="false">
      <alignment horizontal="general" vertical="center" textRotation="0" wrapText="false" indent="0" shrinkToFit="false"/>
      <protection locked="true" hidden="false"/>
    </xf>
    <xf numFmtId="164" fontId="4" fillId="0" borderId="64" xfId="0" applyFont="true" applyBorder="true" applyAlignment="true" applyProtection="false">
      <alignment horizontal="center" vertical="center" textRotation="0" wrapText="false" indent="0" shrinkToFit="false"/>
      <protection locked="true" hidden="false"/>
    </xf>
    <xf numFmtId="164" fontId="4" fillId="0" borderId="65" xfId="0" applyFont="true" applyBorder="true" applyAlignment="false" applyProtection="false">
      <alignment horizontal="general" vertical="bottom" textRotation="0" wrapText="false" indent="0" shrinkToFit="false"/>
      <protection locked="true" hidden="false"/>
    </xf>
    <xf numFmtId="164" fontId="4" fillId="0" borderId="66" xfId="0" applyFont="true" applyBorder="true" applyAlignment="false" applyProtection="fals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8" fillId="0" borderId="69" xfId="0" applyFont="true" applyBorder="true" applyAlignment="true" applyProtection="false">
      <alignment horizontal="left" vertical="center" textRotation="0" wrapText="false" indent="4" shrinkToFit="false"/>
      <protection locked="true" hidden="false"/>
    </xf>
    <xf numFmtId="164" fontId="0" fillId="0" borderId="69" xfId="0" applyFont="fals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1" fillId="8" borderId="20" xfId="0" applyFont="true" applyBorder="true" applyAlignment="true" applyProtection="false">
      <alignment horizontal="center" vertical="center" textRotation="0" wrapText="true" indent="0" shrinkToFit="false"/>
      <protection locked="true" hidden="false"/>
    </xf>
    <xf numFmtId="164" fontId="51" fillId="8" borderId="21" xfId="0" applyFont="true" applyBorder="true" applyAlignment="true" applyProtection="false">
      <alignment horizontal="center" vertical="center" textRotation="0" wrapText="true" indent="0" shrinkToFit="false"/>
      <protection locked="true" hidden="false"/>
    </xf>
    <xf numFmtId="164" fontId="51" fillId="0" borderId="42" xfId="0" applyFont="true" applyBorder="true" applyAlignment="true" applyProtection="false">
      <alignment horizontal="general" vertical="center" textRotation="0" wrapText="true" indent="0" shrinkToFit="false"/>
      <protection locked="true" hidden="false"/>
    </xf>
    <xf numFmtId="164" fontId="51" fillId="9" borderId="59"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Monétaire 2" xfId="20"/>
    <cellStyle name="Normal 2" xfId="21"/>
    <cellStyle name="Pourcentage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FDFDF"/>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960</xdr:colOff>
      <xdr:row>1</xdr:row>
      <xdr:rowOff>0</xdr:rowOff>
    </xdr:from>
    <xdr:to>
      <xdr:col>0</xdr:col>
      <xdr:colOff>1956600</xdr:colOff>
      <xdr:row>2</xdr:row>
      <xdr:rowOff>196920</xdr:rowOff>
    </xdr:to>
    <xdr:pic>
      <xdr:nvPicPr>
        <xdr:cNvPr id="0" name="Image 2" descr="S:\DIRECTION DES ACHATS\GIE 01012021\Charte graphique\LOGO GIE SEPTEMBRE 2021.jpg"/>
        <xdr:cNvPicPr/>
      </xdr:nvPicPr>
      <xdr:blipFill>
        <a:blip r:embed="rId1"/>
        <a:stretch/>
      </xdr:blipFill>
      <xdr:spPr>
        <a:xfrm>
          <a:off x="57960" y="158760"/>
          <a:ext cx="1898640" cy="355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42"/>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11" activeCellId="0" sqref="A11"/>
    </sheetView>
  </sheetViews>
  <sheetFormatPr defaultColWidth="11.0546875" defaultRowHeight="12.5" zeroHeight="false" outlineLevelRow="0" outlineLevelCol="0"/>
  <cols>
    <col collapsed="false" customWidth="true" hidden="false" outlineLevel="0" max="1" min="1" style="0" width="93.81"/>
  </cols>
  <sheetData>
    <row r="3" customFormat="false" ht="15.5" hidden="false" customHeight="false" outlineLevel="0" collapsed="false">
      <c r="A3" s="1"/>
    </row>
    <row r="4" customFormat="false" ht="15.5" hidden="false" customHeight="false" outlineLevel="0" collapsed="false">
      <c r="A4" s="1"/>
    </row>
    <row r="5" customFormat="false" ht="15.5" hidden="false" customHeight="false" outlineLevel="0" collapsed="false">
      <c r="A5" s="1"/>
    </row>
    <row r="6" customFormat="false" ht="15.5" hidden="false" customHeight="false" outlineLevel="0" collapsed="false">
      <c r="A6" s="1"/>
    </row>
    <row r="7" customFormat="false" ht="22" hidden="false" customHeight="false" outlineLevel="0" collapsed="false">
      <c r="A7" s="2"/>
    </row>
    <row r="8" customFormat="false" ht="22" hidden="false" customHeight="false" outlineLevel="0" collapsed="false">
      <c r="A8" s="3" t="s">
        <v>0</v>
      </c>
    </row>
    <row r="9" customFormat="false" ht="22" hidden="false" customHeight="false" outlineLevel="0" collapsed="false">
      <c r="A9" s="3" t="s">
        <v>1</v>
      </c>
    </row>
    <row r="10" customFormat="false" ht="22" hidden="false" customHeight="false" outlineLevel="0" collapsed="false">
      <c r="A10" s="3" t="s">
        <v>2</v>
      </c>
    </row>
    <row r="11" customFormat="false" ht="44" hidden="false" customHeight="false" outlineLevel="0" collapsed="false">
      <c r="A11" s="4" t="s">
        <v>3</v>
      </c>
    </row>
    <row r="12" customFormat="false" ht="22" hidden="false" customHeight="false" outlineLevel="0" collapsed="false">
      <c r="A12" s="2"/>
    </row>
    <row r="13" customFormat="false" ht="22" hidden="false" customHeight="false" outlineLevel="0" collapsed="false">
      <c r="A13" s="2"/>
    </row>
    <row r="14" customFormat="false" ht="22" hidden="false" customHeight="false" outlineLevel="0" collapsed="false">
      <c r="A14" s="2"/>
    </row>
    <row r="15" customFormat="false" ht="22" hidden="false" customHeight="false" outlineLevel="0" collapsed="false">
      <c r="A15" s="2"/>
    </row>
    <row r="16" customFormat="false" ht="22" hidden="false" customHeight="false" outlineLevel="0" collapsed="false">
      <c r="A16" s="2"/>
    </row>
    <row r="17" customFormat="false" ht="22" hidden="false" customHeight="false" outlineLevel="0" collapsed="false">
      <c r="A17" s="2"/>
    </row>
    <row r="18" customFormat="false" ht="14" hidden="false" customHeight="false" outlineLevel="0" collapsed="false">
      <c r="A18" s="5"/>
    </row>
    <row r="19" customFormat="false" ht="14" hidden="false" customHeight="false" outlineLevel="0" collapsed="false">
      <c r="A19" s="5"/>
    </row>
    <row r="20" customFormat="false" ht="12.5" hidden="false" customHeight="false" outlineLevel="0" collapsed="false">
      <c r="A20" s="6"/>
    </row>
    <row r="21" customFormat="false" ht="22.5" hidden="false" customHeight="false" outlineLevel="0" collapsed="false">
      <c r="A21" s="7" t="s">
        <v>4</v>
      </c>
    </row>
    <row r="22" customFormat="false" ht="22.5" hidden="false" customHeight="false" outlineLevel="0" collapsed="false">
      <c r="A22" s="7"/>
    </row>
    <row r="23" customFormat="false" ht="22.5" hidden="false" customHeight="false" outlineLevel="0" collapsed="false">
      <c r="A23" s="7" t="s">
        <v>5</v>
      </c>
    </row>
    <row r="24" customFormat="false" ht="14" hidden="false" customHeight="false" outlineLevel="0" collapsed="false">
      <c r="A24" s="8"/>
    </row>
    <row r="25" customFormat="false" ht="15.5" hidden="false" customHeight="false" outlineLevel="0" collapsed="false">
      <c r="A25" s="9" t="s">
        <v>6</v>
      </c>
    </row>
    <row r="42" customFormat="false" ht="12.5" hidden="false" customHeight="false" outlineLevel="0" collapsed="false">
      <c r="A42" s="10" t="n">
        <v>4593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11.0546875" defaultRowHeight="12.5" zeroHeight="false" outlineLevelRow="0" outlineLevelCol="0"/>
  <cols>
    <col collapsed="false" customWidth="true" hidden="false" outlineLevel="0" max="1" min="1" style="0" width="10.26"/>
    <col collapsed="false" customWidth="true" hidden="false" outlineLevel="0" max="2" min="2" style="0" width="98.99"/>
  </cols>
  <sheetData>
    <row r="1" customFormat="false" ht="18.5" hidden="false" customHeight="true" outlineLevel="0" collapsed="false">
      <c r="A1" s="11" t="s">
        <v>7</v>
      </c>
      <c r="B1" s="11"/>
    </row>
    <row r="2" customFormat="false" ht="18" hidden="false" customHeight="true" outlineLevel="0" collapsed="false">
      <c r="A2" s="12" t="n">
        <v>45931</v>
      </c>
      <c r="B2" s="12"/>
    </row>
    <row r="3" customFormat="false" ht="18.5" hidden="false" customHeight="false" outlineLevel="0" collapsed="false">
      <c r="A3" s="13" t="s">
        <v>8</v>
      </c>
      <c r="B3" s="13"/>
    </row>
    <row r="4" customFormat="false" ht="6" hidden="false" customHeight="true" outlineLevel="0" collapsed="false">
      <c r="A4" s="14"/>
      <c r="B4" s="15"/>
    </row>
    <row r="5" customFormat="false" ht="15.5" hidden="false" customHeight="false" outlineLevel="0" collapsed="false">
      <c r="A5" s="16" t="s">
        <v>9</v>
      </c>
      <c r="B5" s="17" t="s">
        <v>10</v>
      </c>
    </row>
    <row r="6" customFormat="false" ht="13" hidden="false" customHeight="false" outlineLevel="0" collapsed="false">
      <c r="A6" s="18"/>
      <c r="B6" s="19"/>
    </row>
    <row r="7" customFormat="false" ht="14" hidden="false" customHeight="false" outlineLevel="0" collapsed="false">
      <c r="A7" s="20"/>
      <c r="B7" s="21" t="s">
        <v>11</v>
      </c>
    </row>
    <row r="8" customFormat="false" ht="14.5" hidden="false" customHeight="false" outlineLevel="0" collapsed="false">
      <c r="A8" s="22"/>
      <c r="B8" s="23"/>
    </row>
    <row r="9" customFormat="false" ht="18" hidden="false" customHeight="true" outlineLevel="0" collapsed="false">
      <c r="A9" s="24"/>
      <c r="B9" s="25" t="s">
        <v>12</v>
      </c>
    </row>
    <row r="10" customFormat="false" ht="32.25" hidden="false" customHeight="true" outlineLevel="0" collapsed="false">
      <c r="A10" s="24"/>
      <c r="B10" s="26" t="s">
        <v>13</v>
      </c>
    </row>
    <row r="11" customFormat="false" ht="18" hidden="false" customHeight="true" outlineLevel="0" collapsed="false">
      <c r="A11" s="24"/>
      <c r="B11" s="26" t="s">
        <v>14</v>
      </c>
    </row>
    <row r="12" customFormat="false" ht="42" hidden="false" customHeight="true" outlineLevel="0" collapsed="false">
      <c r="A12" s="24"/>
      <c r="B12" s="26" t="s">
        <v>15</v>
      </c>
    </row>
    <row r="13" customFormat="false" ht="16.5" hidden="false" customHeight="true" outlineLevel="0" collapsed="false">
      <c r="A13" s="22"/>
      <c r="B13" s="23"/>
    </row>
    <row r="14" customFormat="false" ht="14.5" hidden="false" customHeight="false" outlineLevel="0" collapsed="false">
      <c r="A14" s="22"/>
      <c r="B14" s="27" t="s">
        <v>16</v>
      </c>
    </row>
    <row r="15" customFormat="false" ht="14" hidden="false" customHeight="false" outlineLevel="0" collapsed="false">
      <c r="A15" s="20" t="s">
        <v>17</v>
      </c>
      <c r="B15" s="28" t="s">
        <v>18</v>
      </c>
    </row>
    <row r="16" customFormat="false" ht="39" hidden="false" customHeight="false" outlineLevel="0" collapsed="false">
      <c r="A16" s="29"/>
      <c r="B16" s="27" t="s">
        <v>19</v>
      </c>
    </row>
    <row r="17" customFormat="false" ht="82.5" hidden="false" customHeight="true" outlineLevel="0" collapsed="false">
      <c r="A17" s="29"/>
      <c r="B17" s="27" t="s">
        <v>20</v>
      </c>
    </row>
    <row r="18" customFormat="false" ht="33.75" hidden="false" customHeight="true" outlineLevel="0" collapsed="false">
      <c r="A18" s="29"/>
      <c r="B18" s="27" t="s">
        <v>21</v>
      </c>
    </row>
    <row r="19" customFormat="false" ht="13" hidden="false" customHeight="false" outlineLevel="0" collapsed="false">
      <c r="A19" s="29"/>
      <c r="B19" s="27" t="s">
        <v>22</v>
      </c>
    </row>
    <row r="20" customFormat="false" ht="13" hidden="false" customHeight="false" outlineLevel="0" collapsed="false">
      <c r="A20" s="29"/>
      <c r="B20" s="27" t="s">
        <v>23</v>
      </c>
    </row>
    <row r="21" customFormat="false" ht="14" hidden="false" customHeight="false" outlineLevel="0" collapsed="false">
      <c r="A21" s="20" t="s">
        <v>24</v>
      </c>
      <c r="B21" s="28" t="s">
        <v>25</v>
      </c>
    </row>
    <row r="22" customFormat="false" ht="26" hidden="false" customHeight="false" outlineLevel="0" collapsed="false">
      <c r="A22" s="29"/>
      <c r="B22" s="27" t="s">
        <v>26</v>
      </c>
    </row>
    <row r="23" customFormat="false" ht="65" hidden="false" customHeight="false" outlineLevel="0" collapsed="false">
      <c r="A23" s="29"/>
      <c r="B23" s="27" t="s">
        <v>20</v>
      </c>
    </row>
    <row r="24" customFormat="false" ht="26" hidden="false" customHeight="false" outlineLevel="0" collapsed="false">
      <c r="A24" s="29"/>
      <c r="B24" s="27" t="s">
        <v>27</v>
      </c>
    </row>
    <row r="25" customFormat="false" ht="13" hidden="false" customHeight="false" outlineLevel="0" collapsed="false">
      <c r="A25" s="29"/>
      <c r="B25" s="27" t="s">
        <v>22</v>
      </c>
    </row>
    <row r="26" customFormat="false" ht="13" hidden="false" customHeight="false" outlineLevel="0" collapsed="false">
      <c r="A26" s="29"/>
      <c r="B26" s="27" t="s">
        <v>28</v>
      </c>
    </row>
    <row r="27" customFormat="false" ht="26" hidden="false" customHeight="false" outlineLevel="0" collapsed="false">
      <c r="A27" s="29"/>
      <c r="B27" s="27" t="s">
        <v>29</v>
      </c>
    </row>
    <row r="28" customFormat="false" ht="14" hidden="false" customHeight="false" outlineLevel="0" collapsed="false">
      <c r="A28" s="20" t="s">
        <v>30</v>
      </c>
      <c r="B28" s="28" t="s">
        <v>31</v>
      </c>
    </row>
    <row r="29" customFormat="false" ht="39" hidden="false" customHeight="false" outlineLevel="0" collapsed="false">
      <c r="A29" s="29"/>
      <c r="B29" s="27" t="s">
        <v>32</v>
      </c>
    </row>
    <row r="30" customFormat="false" ht="26" hidden="false" customHeight="false" outlineLevel="0" collapsed="false">
      <c r="A30" s="29"/>
      <c r="B30" s="27" t="s">
        <v>27</v>
      </c>
    </row>
    <row r="31" customFormat="false" ht="13" hidden="false" customHeight="false" outlineLevel="0" collapsed="false">
      <c r="A31" s="29"/>
      <c r="B31" s="27" t="s">
        <v>22</v>
      </c>
    </row>
    <row r="32" customFormat="false" ht="13" hidden="false" customHeight="false" outlineLevel="0" collapsed="false">
      <c r="A32" s="29"/>
      <c r="B32" s="27" t="s">
        <v>33</v>
      </c>
    </row>
    <row r="33" customFormat="false" ht="14" hidden="false" customHeight="false" outlineLevel="0" collapsed="false">
      <c r="A33" s="20" t="s">
        <v>34</v>
      </c>
      <c r="B33" s="28" t="s">
        <v>35</v>
      </c>
    </row>
    <row r="34" customFormat="false" ht="13" hidden="false" customHeight="false" outlineLevel="0" collapsed="false">
      <c r="A34" s="29"/>
      <c r="B34" s="27" t="s">
        <v>36</v>
      </c>
    </row>
    <row r="35" customFormat="false" ht="26" hidden="false" customHeight="false" outlineLevel="0" collapsed="false">
      <c r="A35" s="29"/>
      <c r="B35" s="27" t="s">
        <v>37</v>
      </c>
    </row>
    <row r="36" customFormat="false" ht="12.5" hidden="false" customHeight="false" outlineLevel="0" collapsed="false">
      <c r="A36" s="29"/>
      <c r="B36" s="30"/>
    </row>
    <row r="37" customFormat="false" ht="21.75" hidden="false" customHeight="true" outlineLevel="0" collapsed="false">
      <c r="A37" s="29"/>
      <c r="B37" s="31" t="s">
        <v>38</v>
      </c>
    </row>
    <row r="38" customFormat="false" ht="12.5" hidden="false" customHeight="false" outlineLevel="0" collapsed="false">
      <c r="A38" s="29"/>
      <c r="B38" s="32"/>
    </row>
    <row r="39" customFormat="false" ht="36" hidden="false" customHeight="true" outlineLevel="0" collapsed="false">
      <c r="A39" s="29"/>
      <c r="B39" s="33" t="s">
        <v>39</v>
      </c>
    </row>
    <row r="40" customFormat="false" ht="36.75" hidden="false" customHeight="true" outlineLevel="0" collapsed="false">
      <c r="A40" s="29"/>
      <c r="B40" s="33" t="s">
        <v>40</v>
      </c>
    </row>
    <row r="41" customFormat="false" ht="39" hidden="false" customHeight="true" outlineLevel="0" collapsed="false">
      <c r="A41" s="29"/>
      <c r="B41" s="33" t="s">
        <v>41</v>
      </c>
    </row>
    <row r="42" customFormat="false" ht="30" hidden="false" customHeight="true" outlineLevel="0" collapsed="false">
      <c r="A42" s="29"/>
      <c r="B42" s="33" t="s">
        <v>42</v>
      </c>
    </row>
    <row r="43" customFormat="false" ht="14" hidden="false" customHeight="false" outlineLevel="0" collapsed="false">
      <c r="A43" s="20" t="s">
        <v>43</v>
      </c>
      <c r="B43" s="34" t="s">
        <v>44</v>
      </c>
    </row>
    <row r="44" customFormat="false" ht="26.25" hidden="false" customHeight="true" outlineLevel="0" collapsed="false">
      <c r="A44" s="29"/>
      <c r="B44" s="33" t="s">
        <v>45</v>
      </c>
    </row>
    <row r="45" customFormat="false" ht="36" hidden="false" customHeight="true" outlineLevel="0" collapsed="false">
      <c r="A45" s="29"/>
      <c r="B45" s="33" t="s">
        <v>40</v>
      </c>
    </row>
    <row r="46" customFormat="false" ht="30" hidden="false" customHeight="true" outlineLevel="0" collapsed="false">
      <c r="A46" s="29"/>
      <c r="B46" s="33" t="s">
        <v>46</v>
      </c>
    </row>
    <row r="47" customFormat="false" ht="13" hidden="false" customHeight="false" outlineLevel="0" collapsed="false">
      <c r="A47" s="29"/>
      <c r="B47" s="35" t="s">
        <v>47</v>
      </c>
    </row>
    <row r="48" customFormat="false" ht="13" hidden="false" customHeight="false" outlineLevel="0" collapsed="false">
      <c r="A48" s="29"/>
      <c r="B48" s="35" t="s">
        <v>48</v>
      </c>
    </row>
    <row r="49" customFormat="false" ht="13" hidden="false" customHeight="false" outlineLevel="0" collapsed="false">
      <c r="A49" s="29"/>
      <c r="B49" s="35" t="s">
        <v>49</v>
      </c>
    </row>
    <row r="50" customFormat="false" ht="13" hidden="false" customHeight="false" outlineLevel="0" collapsed="false">
      <c r="A50" s="29"/>
      <c r="B50" s="35" t="s">
        <v>50</v>
      </c>
    </row>
    <row r="51" customFormat="false" ht="13" hidden="false" customHeight="false" outlineLevel="0" collapsed="false">
      <c r="A51" s="29"/>
      <c r="B51" s="35" t="s">
        <v>51</v>
      </c>
    </row>
    <row r="52" customFormat="false" ht="24" hidden="false" customHeight="true" outlineLevel="0" collapsed="false">
      <c r="A52" s="29"/>
      <c r="B52" s="33" t="s">
        <v>52</v>
      </c>
    </row>
    <row r="53" customFormat="false" ht="14" hidden="false" customHeight="false" outlineLevel="0" collapsed="false">
      <c r="A53" s="20" t="s">
        <v>53</v>
      </c>
      <c r="B53" s="34" t="s">
        <v>54</v>
      </c>
    </row>
    <row r="54" customFormat="false" ht="30.75" hidden="false" customHeight="true" outlineLevel="0" collapsed="false">
      <c r="A54" s="29"/>
      <c r="B54" s="33" t="s">
        <v>55</v>
      </c>
    </row>
    <row r="55" customFormat="false" ht="31.5" hidden="false" customHeight="true" outlineLevel="0" collapsed="false">
      <c r="A55" s="29"/>
      <c r="B55" s="33" t="s">
        <v>56</v>
      </c>
    </row>
    <row r="56" customFormat="false" ht="14" hidden="false" customHeight="false" outlineLevel="0" collapsed="false">
      <c r="A56" s="20" t="s">
        <v>57</v>
      </c>
      <c r="B56" s="34" t="s">
        <v>58</v>
      </c>
    </row>
    <row r="57" customFormat="false" ht="35.25" hidden="false" customHeight="true" outlineLevel="0" collapsed="false">
      <c r="A57" s="29"/>
      <c r="B57" s="33" t="s">
        <v>59</v>
      </c>
    </row>
    <row r="58" customFormat="false" ht="39" hidden="false" customHeight="true" outlineLevel="0" collapsed="false">
      <c r="A58" s="29"/>
      <c r="B58" s="33" t="s">
        <v>60</v>
      </c>
    </row>
    <row r="59" customFormat="false" ht="27.75" hidden="false" customHeight="true" outlineLevel="0" collapsed="false">
      <c r="A59" s="20" t="s">
        <v>61</v>
      </c>
      <c r="B59" s="36" t="s">
        <v>62</v>
      </c>
    </row>
    <row r="60" customFormat="false" ht="26.25" hidden="false" customHeight="true" outlineLevel="0" collapsed="false">
      <c r="A60" s="29"/>
      <c r="B60" s="33" t="s">
        <v>63</v>
      </c>
    </row>
    <row r="61" customFormat="false" ht="25.5" hidden="false" customHeight="true" outlineLevel="0" collapsed="false">
      <c r="A61" s="29"/>
      <c r="B61" s="33" t="s">
        <v>64</v>
      </c>
    </row>
    <row r="62" customFormat="false" ht="25.5" hidden="false" customHeight="true" outlineLevel="0" collapsed="false">
      <c r="A62" s="29"/>
      <c r="B62" s="33" t="s">
        <v>65</v>
      </c>
    </row>
    <row r="63" customFormat="false" ht="25.5" hidden="false" customHeight="true" outlineLevel="0" collapsed="false">
      <c r="A63" s="29"/>
      <c r="B63" s="33" t="s">
        <v>66</v>
      </c>
    </row>
    <row r="64" customFormat="false" ht="23.25" hidden="false" customHeight="true" outlineLevel="0" collapsed="false">
      <c r="A64" s="29"/>
      <c r="B64" s="33" t="s">
        <v>67</v>
      </c>
    </row>
    <row r="65" customFormat="false" ht="30.75" hidden="false" customHeight="true" outlineLevel="0" collapsed="false">
      <c r="A65" s="29"/>
      <c r="B65" s="33" t="s">
        <v>68</v>
      </c>
    </row>
    <row r="66" customFormat="false" ht="13" hidden="false" customHeight="false" outlineLevel="0" collapsed="false">
      <c r="A66" s="29"/>
      <c r="B66" s="33"/>
    </row>
    <row r="67" customFormat="false" ht="21" hidden="false" customHeight="true" outlineLevel="0" collapsed="false">
      <c r="A67" s="29"/>
      <c r="B67" s="31" t="s">
        <v>69</v>
      </c>
    </row>
    <row r="68" customFormat="false" ht="12.5" hidden="false" customHeight="false" outlineLevel="0" collapsed="false">
      <c r="A68" s="29"/>
      <c r="B68" s="32"/>
    </row>
    <row r="69" customFormat="false" ht="13" hidden="false" customHeight="false" outlineLevel="0" collapsed="false">
      <c r="A69" s="20" t="s">
        <v>70</v>
      </c>
      <c r="B69" s="32" t="s">
        <v>71</v>
      </c>
    </row>
    <row r="70" customFormat="false" ht="56.25" hidden="false" customHeight="true" outlineLevel="0" collapsed="false">
      <c r="A70" s="37"/>
      <c r="B70" s="33" t="s">
        <v>72</v>
      </c>
    </row>
    <row r="71" customFormat="false" ht="13" hidden="false" customHeight="false" outlineLevel="0" collapsed="false">
      <c r="A71" s="20" t="s">
        <v>73</v>
      </c>
      <c r="B71" s="36" t="s">
        <v>74</v>
      </c>
    </row>
    <row r="72" customFormat="false" ht="27.75" hidden="false" customHeight="true" outlineLevel="0" collapsed="false">
      <c r="A72" s="37"/>
      <c r="B72" s="33" t="s">
        <v>75</v>
      </c>
    </row>
    <row r="73" customFormat="false" ht="35.25" hidden="false" customHeight="true" outlineLevel="0" collapsed="false">
      <c r="A73" s="37"/>
      <c r="B73" s="33" t="s">
        <v>76</v>
      </c>
    </row>
    <row r="74" customFormat="false" ht="31.5" hidden="false" customHeight="true" outlineLevel="0" collapsed="false">
      <c r="A74" s="37"/>
      <c r="B74" s="33" t="s">
        <v>77</v>
      </c>
    </row>
    <row r="75" customFormat="false" ht="24" hidden="false" customHeight="true" outlineLevel="0" collapsed="false">
      <c r="A75" s="20" t="s">
        <v>78</v>
      </c>
      <c r="B75" s="36" t="s">
        <v>79</v>
      </c>
    </row>
    <row r="76" customFormat="false" ht="60.75" hidden="false" customHeight="true" outlineLevel="0" collapsed="false">
      <c r="A76" s="37"/>
      <c r="B76" s="33" t="s">
        <v>80</v>
      </c>
    </row>
    <row r="77" customFormat="false" ht="58.5" hidden="false" customHeight="true" outlineLevel="0" collapsed="false">
      <c r="A77" s="37"/>
      <c r="B77" s="38" t="s">
        <v>81</v>
      </c>
    </row>
    <row r="78" customFormat="false" ht="41.25" hidden="false" customHeight="true" outlineLevel="0" collapsed="false">
      <c r="A78" s="37"/>
      <c r="B78" s="38" t="s">
        <v>82</v>
      </c>
    </row>
    <row r="79" customFormat="false" ht="13" hidden="false" customHeight="false" outlineLevel="0" collapsed="false">
      <c r="A79" s="29"/>
      <c r="B79" s="33"/>
    </row>
    <row r="80" customFormat="false" ht="15" hidden="false" customHeight="false" outlineLevel="0" collapsed="false">
      <c r="A80" s="29"/>
      <c r="B80" s="39" t="s">
        <v>83</v>
      </c>
    </row>
    <row r="81" customFormat="false" ht="13" hidden="false" customHeight="false" outlineLevel="0" collapsed="false">
      <c r="A81" s="29"/>
      <c r="B81" s="40"/>
    </row>
    <row r="82" customFormat="false" ht="13" hidden="false" customHeight="false" outlineLevel="0" collapsed="false">
      <c r="A82" s="20" t="s">
        <v>78</v>
      </c>
      <c r="B82" s="36" t="s">
        <v>84</v>
      </c>
    </row>
    <row r="83" customFormat="false" ht="43.5" hidden="false" customHeight="true" outlineLevel="0" collapsed="false">
      <c r="A83" s="29"/>
      <c r="B83" s="33" t="s">
        <v>85</v>
      </c>
    </row>
    <row r="84" customFormat="false" ht="13" hidden="false" customHeight="false" outlineLevel="0" collapsed="false">
      <c r="A84" s="20" t="s">
        <v>86</v>
      </c>
      <c r="B84" s="36" t="s">
        <v>87</v>
      </c>
    </row>
    <row r="85" customFormat="false" ht="51.75" hidden="false" customHeight="true" outlineLevel="0" collapsed="false">
      <c r="A85" s="29"/>
      <c r="B85" s="33" t="s">
        <v>88</v>
      </c>
    </row>
    <row r="86" customFormat="false" ht="13" hidden="false" customHeight="false" outlineLevel="0" collapsed="false">
      <c r="A86" s="20" t="s">
        <v>89</v>
      </c>
      <c r="B86" s="36" t="s">
        <v>90</v>
      </c>
    </row>
    <row r="87" customFormat="false" ht="36" hidden="false" customHeight="true" outlineLevel="0" collapsed="false">
      <c r="A87" s="29"/>
      <c r="B87" s="33" t="s">
        <v>91</v>
      </c>
    </row>
    <row r="88" customFormat="false" ht="13" hidden="false" customHeight="false" outlineLevel="0" collapsed="false">
      <c r="A88" s="20" t="s">
        <v>92</v>
      </c>
      <c r="B88" s="36" t="s">
        <v>93</v>
      </c>
    </row>
    <row r="89" customFormat="false" ht="33" hidden="false" customHeight="true" outlineLevel="0" collapsed="false">
      <c r="A89" s="29"/>
      <c r="B89" s="33" t="s">
        <v>94</v>
      </c>
    </row>
    <row r="90" customFormat="false" ht="23.25" hidden="false" customHeight="true" outlineLevel="0" collapsed="false">
      <c r="A90" s="20" t="s">
        <v>95</v>
      </c>
      <c r="B90" s="36" t="s">
        <v>96</v>
      </c>
    </row>
    <row r="91" customFormat="false" ht="13" hidden="false" customHeight="false" outlineLevel="0" collapsed="false">
      <c r="A91" s="20"/>
      <c r="B91" s="36"/>
    </row>
    <row r="92" customFormat="false" ht="26.25" hidden="false" customHeight="true" outlineLevel="0" collapsed="false">
      <c r="A92" s="20"/>
      <c r="B92" s="41" t="s">
        <v>97</v>
      </c>
    </row>
    <row r="93" customFormat="false" ht="181.5" hidden="false" customHeight="true" outlineLevel="0" collapsed="false">
      <c r="A93" s="29"/>
      <c r="B93" s="27" t="s">
        <v>98</v>
      </c>
    </row>
    <row r="94" customFormat="false" ht="24.75" hidden="false" customHeight="true" outlineLevel="0" collapsed="false">
      <c r="A94" s="29"/>
      <c r="B94" s="27" t="s">
        <v>99</v>
      </c>
    </row>
    <row r="95" customFormat="false" ht="23.25" hidden="false" customHeight="true" outlineLevel="0" collapsed="false">
      <c r="A95" s="29"/>
      <c r="B95" s="27" t="s">
        <v>100</v>
      </c>
    </row>
    <row r="96" customFormat="false" ht="13" hidden="false" customHeight="false" outlineLevel="0" collapsed="false">
      <c r="A96" s="29"/>
      <c r="B96" s="33"/>
    </row>
    <row r="97" customFormat="false" ht="15" hidden="false" customHeight="false" outlineLevel="0" collapsed="false">
      <c r="A97" s="29"/>
      <c r="B97" s="39" t="s">
        <v>101</v>
      </c>
    </row>
    <row r="98" customFormat="false" ht="13" hidden="false" customHeight="false" outlineLevel="0" collapsed="false">
      <c r="A98" s="29"/>
      <c r="B98" s="40"/>
    </row>
    <row r="99" customFormat="false" ht="14.25" hidden="false" customHeight="true" outlineLevel="0" collapsed="false">
      <c r="A99" s="20" t="s">
        <v>102</v>
      </c>
      <c r="B99" s="36" t="s">
        <v>103</v>
      </c>
    </row>
    <row r="100" customFormat="false" ht="34.5" hidden="false" customHeight="true" outlineLevel="0" collapsed="false">
      <c r="A100" s="37"/>
      <c r="B100" s="33" t="s">
        <v>104</v>
      </c>
    </row>
    <row r="101" customFormat="false" ht="30.75" hidden="false" customHeight="true" outlineLevel="0" collapsed="false">
      <c r="A101" s="37"/>
      <c r="B101" s="42" t="s">
        <v>105</v>
      </c>
    </row>
    <row r="102" customFormat="false" ht="13" hidden="false" customHeight="false" outlineLevel="0" collapsed="false">
      <c r="A102" s="37"/>
      <c r="B102" s="43" t="s">
        <v>106</v>
      </c>
    </row>
    <row r="103" customFormat="false" ht="18.75" hidden="false" customHeight="true" outlineLevel="0" collapsed="false">
      <c r="A103" s="37"/>
      <c r="B103" s="43" t="s">
        <v>107</v>
      </c>
    </row>
    <row r="104" customFormat="false" ht="23.25" hidden="false" customHeight="true" outlineLevel="0" collapsed="false">
      <c r="A104" s="37"/>
      <c r="B104" s="43" t="s">
        <v>108</v>
      </c>
    </row>
    <row r="105" customFormat="false" ht="26.25" hidden="false" customHeight="true" outlineLevel="0" collapsed="false">
      <c r="A105" s="37"/>
      <c r="B105" s="43" t="s">
        <v>109</v>
      </c>
    </row>
    <row r="106" customFormat="false" ht="24" hidden="false" customHeight="true" outlineLevel="0" collapsed="false">
      <c r="A106" s="37"/>
      <c r="B106" s="43" t="s">
        <v>110</v>
      </c>
    </row>
    <row r="107" customFormat="false" ht="24.75" hidden="false" customHeight="true" outlineLevel="0" collapsed="false">
      <c r="A107" s="37"/>
      <c r="B107" s="43" t="s">
        <v>108</v>
      </c>
    </row>
    <row r="108" customFormat="false" ht="32.25" hidden="false" customHeight="true" outlineLevel="0" collapsed="false">
      <c r="A108" s="37"/>
      <c r="B108" s="43" t="s">
        <v>111</v>
      </c>
    </row>
    <row r="109" customFormat="false" ht="32.25" hidden="false" customHeight="true" outlineLevel="0" collapsed="false">
      <c r="A109" s="37"/>
      <c r="B109" s="43" t="s">
        <v>112</v>
      </c>
    </row>
    <row r="110" customFormat="false" ht="13" hidden="false" customHeight="false" outlineLevel="0" collapsed="false">
      <c r="A110" s="37"/>
      <c r="B110" s="43" t="s">
        <v>113</v>
      </c>
    </row>
    <row r="111" customFormat="false" ht="23.25" hidden="false" customHeight="true" outlineLevel="0" collapsed="false">
      <c r="A111" s="37"/>
      <c r="B111" s="43" t="s">
        <v>114</v>
      </c>
    </row>
    <row r="112" customFormat="false" ht="24.75" hidden="false" customHeight="true" outlineLevel="0" collapsed="false">
      <c r="A112" s="37"/>
      <c r="B112" s="43" t="s">
        <v>115</v>
      </c>
    </row>
    <row r="113" customFormat="false" ht="21.75" hidden="false" customHeight="true" outlineLevel="0" collapsed="false">
      <c r="A113" s="37"/>
      <c r="B113" s="43" t="s">
        <v>116</v>
      </c>
    </row>
    <row r="114" customFormat="false" ht="23.25" hidden="false" customHeight="true" outlineLevel="0" collapsed="false">
      <c r="A114" s="37"/>
      <c r="B114" s="43" t="s">
        <v>117</v>
      </c>
    </row>
    <row r="115" customFormat="false" ht="24.75" hidden="false" customHeight="true" outlineLevel="0" collapsed="false">
      <c r="A115" s="37"/>
      <c r="B115" s="43" t="s">
        <v>118</v>
      </c>
    </row>
    <row r="116" customFormat="false" ht="14.25" hidden="false" customHeight="true" outlineLevel="0" collapsed="false">
      <c r="A116" s="37"/>
      <c r="B116" s="43" t="s">
        <v>119</v>
      </c>
    </row>
    <row r="117" customFormat="false" ht="20.25" hidden="false" customHeight="true" outlineLevel="0" collapsed="false">
      <c r="A117" s="37"/>
      <c r="B117" s="43" t="s">
        <v>120</v>
      </c>
    </row>
    <row r="118" customFormat="false" ht="18" hidden="false" customHeight="true" outlineLevel="0" collapsed="false">
      <c r="A118" s="37"/>
      <c r="B118" s="43" t="s">
        <v>121</v>
      </c>
    </row>
    <row r="119" customFormat="false" ht="22.5" hidden="false" customHeight="true" outlineLevel="0" collapsed="false">
      <c r="A119" s="37"/>
      <c r="B119" s="43" t="s">
        <v>122</v>
      </c>
    </row>
    <row r="120" customFormat="false" ht="21.75" hidden="false" customHeight="true" outlineLevel="0" collapsed="false">
      <c r="A120" s="37"/>
      <c r="B120" s="43" t="s">
        <v>123</v>
      </c>
    </row>
    <row r="121" customFormat="false" ht="29.25" hidden="false" customHeight="true" outlineLevel="0" collapsed="false">
      <c r="A121" s="37"/>
      <c r="B121" s="44" t="s">
        <v>124</v>
      </c>
    </row>
    <row r="122" customFormat="false" ht="25.5" hidden="false" customHeight="true" outlineLevel="0" collapsed="false">
      <c r="A122" s="37"/>
      <c r="B122" s="33" t="s">
        <v>125</v>
      </c>
    </row>
    <row r="123" customFormat="false" ht="17.25" hidden="false" customHeight="true" outlineLevel="0" collapsed="false">
      <c r="A123" s="37"/>
      <c r="B123" s="42" t="s">
        <v>126</v>
      </c>
    </row>
    <row r="124" customFormat="false" ht="20.15" hidden="false" customHeight="true" outlineLevel="0" collapsed="false">
      <c r="A124" s="37"/>
      <c r="B124" s="42" t="s">
        <v>127</v>
      </c>
    </row>
    <row r="125" customFormat="false" ht="20.15" hidden="false" customHeight="true" outlineLevel="0" collapsed="false">
      <c r="A125" s="37"/>
      <c r="B125" s="42" t="s">
        <v>128</v>
      </c>
    </row>
    <row r="126" customFormat="false" ht="20.15" hidden="false" customHeight="true" outlineLevel="0" collapsed="false">
      <c r="A126" s="37"/>
      <c r="B126" s="42" t="s">
        <v>129</v>
      </c>
    </row>
    <row r="127" customFormat="false" ht="20.15" hidden="false" customHeight="true" outlineLevel="0" collapsed="false">
      <c r="A127" s="20" t="s">
        <v>130</v>
      </c>
      <c r="B127" s="45" t="s">
        <v>131</v>
      </c>
    </row>
    <row r="128" customFormat="false" ht="20.15" hidden="false" customHeight="true" outlineLevel="0" collapsed="false">
      <c r="A128" s="37"/>
      <c r="B128" s="46" t="s">
        <v>132</v>
      </c>
    </row>
    <row r="129" customFormat="false" ht="20.15" hidden="false" customHeight="true" outlineLevel="0" collapsed="false">
      <c r="A129" s="37"/>
      <c r="B129" s="33" t="s">
        <v>133</v>
      </c>
    </row>
    <row r="130" customFormat="false" ht="20.15" hidden="false" customHeight="true" outlineLevel="0" collapsed="false">
      <c r="A130" s="37"/>
      <c r="B130" s="46" t="s">
        <v>134</v>
      </c>
    </row>
    <row r="131" customFormat="false" ht="20.15" hidden="false" customHeight="true" outlineLevel="0" collapsed="false">
      <c r="A131" s="37"/>
      <c r="B131" s="33" t="s">
        <v>135</v>
      </c>
    </row>
    <row r="132" customFormat="false" ht="20.15" hidden="false" customHeight="true" outlineLevel="0" collapsed="false">
      <c r="A132" s="37"/>
      <c r="B132" s="46" t="s">
        <v>136</v>
      </c>
    </row>
    <row r="133" customFormat="false" ht="20.15" hidden="false" customHeight="true" outlineLevel="0" collapsed="false">
      <c r="A133" s="37"/>
      <c r="B133" s="33" t="s">
        <v>137</v>
      </c>
    </row>
    <row r="134" customFormat="false" ht="20.15" hidden="false" customHeight="true" outlineLevel="0" collapsed="false">
      <c r="A134" s="20" t="s">
        <v>138</v>
      </c>
      <c r="B134" s="47" t="s">
        <v>139</v>
      </c>
    </row>
    <row r="135" customFormat="false" ht="32.25" hidden="false" customHeight="true" outlineLevel="0" collapsed="false">
      <c r="A135" s="37"/>
      <c r="B135" s="33" t="s">
        <v>140</v>
      </c>
    </row>
    <row r="136" customFormat="false" ht="20.15" hidden="false" customHeight="true" outlineLevel="0" collapsed="false">
      <c r="A136" s="20" t="s">
        <v>141</v>
      </c>
      <c r="B136" s="46" t="s">
        <v>142</v>
      </c>
    </row>
    <row r="137" customFormat="false" ht="25.5" hidden="false" customHeight="true" outlineLevel="0" collapsed="false">
      <c r="A137" s="37"/>
      <c r="B137" s="33" t="s">
        <v>143</v>
      </c>
    </row>
    <row r="138" customFormat="false" ht="20.15" hidden="false" customHeight="true" outlineLevel="0" collapsed="false">
      <c r="A138" s="37"/>
      <c r="B138" s="33" t="s">
        <v>144</v>
      </c>
    </row>
    <row r="139" customFormat="false" ht="20.15" hidden="false" customHeight="true" outlineLevel="0" collapsed="false">
      <c r="A139" s="20" t="s">
        <v>145</v>
      </c>
      <c r="B139" s="46" t="s">
        <v>146</v>
      </c>
    </row>
    <row r="140" customFormat="false" ht="20.15" hidden="false" customHeight="true" outlineLevel="0" collapsed="false">
      <c r="A140" s="37"/>
      <c r="B140" s="42" t="s">
        <v>147</v>
      </c>
    </row>
    <row r="141" customFormat="false" ht="33" hidden="false" customHeight="true" outlineLevel="0" collapsed="false">
      <c r="A141" s="37"/>
      <c r="B141" s="42" t="s">
        <v>148</v>
      </c>
    </row>
    <row r="142" customFormat="false" ht="36.75" hidden="false" customHeight="true" outlineLevel="0" collapsed="false">
      <c r="A142" s="37"/>
      <c r="B142" s="42" t="s">
        <v>149</v>
      </c>
    </row>
    <row r="143" customFormat="false" ht="20.15" hidden="false" customHeight="true" outlineLevel="0" collapsed="false">
      <c r="A143" s="20" t="s">
        <v>150</v>
      </c>
      <c r="B143" s="46" t="s">
        <v>151</v>
      </c>
    </row>
    <row r="144" customFormat="false" ht="33.75" hidden="false" customHeight="true" outlineLevel="0" collapsed="false">
      <c r="A144" s="37"/>
      <c r="B144" s="33" t="s">
        <v>152</v>
      </c>
    </row>
    <row r="145" customFormat="false" ht="42" hidden="false" customHeight="true" outlineLevel="0" collapsed="false">
      <c r="A145" s="37"/>
      <c r="B145" s="33" t="s">
        <v>153</v>
      </c>
    </row>
    <row r="146" customFormat="false" ht="20.15" hidden="false" customHeight="true" outlineLevel="0" collapsed="false">
      <c r="A146" s="37"/>
      <c r="B146" s="33" t="s">
        <v>154</v>
      </c>
    </row>
    <row r="147" customFormat="false" ht="30.75" hidden="false" customHeight="true" outlineLevel="0" collapsed="false">
      <c r="A147" s="37"/>
      <c r="B147" s="33" t="s">
        <v>155</v>
      </c>
    </row>
    <row r="148" customFormat="false" ht="20.15" hidden="false" customHeight="true" outlineLevel="0" collapsed="false">
      <c r="A148" s="37"/>
      <c r="B148" s="48" t="s">
        <v>156</v>
      </c>
    </row>
    <row r="149" customFormat="false" ht="20.15" hidden="false" customHeight="true" outlineLevel="0" collapsed="false">
      <c r="A149" s="20" t="s">
        <v>157</v>
      </c>
      <c r="B149" s="46" t="s">
        <v>158</v>
      </c>
    </row>
    <row r="150" customFormat="false" ht="20.15" hidden="false" customHeight="true" outlineLevel="0" collapsed="false">
      <c r="A150" s="37"/>
      <c r="B150" s="49" t="s">
        <v>159</v>
      </c>
    </row>
    <row r="151" customFormat="false" ht="30" hidden="false" customHeight="true" outlineLevel="0" collapsed="false">
      <c r="A151" s="37"/>
      <c r="B151" s="33" t="s">
        <v>160</v>
      </c>
    </row>
    <row r="152" customFormat="false" ht="20.15" hidden="false" customHeight="true" outlineLevel="0" collapsed="false">
      <c r="A152" s="37"/>
      <c r="B152" s="48" t="s">
        <v>156</v>
      </c>
    </row>
    <row r="153" customFormat="false" ht="20.15" hidden="false" customHeight="true" outlineLevel="0" collapsed="false">
      <c r="A153" s="37"/>
      <c r="B153" s="46" t="s">
        <v>161</v>
      </c>
    </row>
    <row r="154" customFormat="false" ht="20.15" hidden="false" customHeight="true" outlineLevel="0" collapsed="false">
      <c r="A154" s="37"/>
      <c r="B154" s="50" t="s">
        <v>162</v>
      </c>
    </row>
    <row r="155" customFormat="false" ht="20.15" hidden="false" customHeight="true" outlineLevel="0" collapsed="false">
      <c r="A155" s="20" t="s">
        <v>163</v>
      </c>
      <c r="B155" s="47" t="s">
        <v>164</v>
      </c>
    </row>
    <row r="156" customFormat="false" ht="20.15" hidden="false" customHeight="true" outlineLevel="0" collapsed="false">
      <c r="A156" s="20" t="s">
        <v>165</v>
      </c>
      <c r="B156" s="46" t="s">
        <v>166</v>
      </c>
    </row>
    <row r="157" customFormat="false" ht="41.25" hidden="false" customHeight="true" outlineLevel="0" collapsed="false">
      <c r="A157" s="37"/>
      <c r="B157" s="33" t="s">
        <v>167</v>
      </c>
    </row>
    <row r="158" customFormat="false" ht="32.25" hidden="false" customHeight="true" outlineLevel="0" collapsed="false">
      <c r="A158" s="37"/>
      <c r="B158" s="33" t="s">
        <v>168</v>
      </c>
    </row>
    <row r="159" customFormat="false" ht="20.15" hidden="false" customHeight="true" outlineLevel="0" collapsed="false">
      <c r="A159" s="20" t="s">
        <v>169</v>
      </c>
      <c r="B159" s="46" t="s">
        <v>170</v>
      </c>
    </row>
    <row r="160" customFormat="false" ht="31.5" hidden="false" customHeight="true" outlineLevel="0" collapsed="false">
      <c r="A160" s="37"/>
      <c r="B160" s="33" t="s">
        <v>171</v>
      </c>
    </row>
    <row r="161" customFormat="false" ht="43.5" hidden="false" customHeight="true" outlineLevel="0" collapsed="false">
      <c r="A161" s="37"/>
      <c r="B161" s="33" t="s">
        <v>172</v>
      </c>
    </row>
    <row r="162" customFormat="false" ht="20.15" hidden="false" customHeight="true" outlineLevel="0" collapsed="false">
      <c r="A162" s="20" t="s">
        <v>173</v>
      </c>
      <c r="B162" s="51" t="s">
        <v>174</v>
      </c>
    </row>
    <row r="163" customFormat="false" ht="20.15" hidden="false" customHeight="true" outlineLevel="0" collapsed="false">
      <c r="A163" s="37"/>
      <c r="B163" s="33" t="s">
        <v>175</v>
      </c>
    </row>
    <row r="164" customFormat="false" ht="20.15" hidden="false" customHeight="true" outlineLevel="0" collapsed="false">
      <c r="A164" s="20" t="s">
        <v>176</v>
      </c>
      <c r="B164" s="52" t="s">
        <v>177</v>
      </c>
    </row>
    <row r="165" customFormat="false" ht="20.15" hidden="false" customHeight="true" outlineLevel="0" collapsed="false">
      <c r="A165" s="37"/>
      <c r="B165" s="46" t="s">
        <v>178</v>
      </c>
    </row>
    <row r="166" customFormat="false" ht="29.25" hidden="false" customHeight="true" outlineLevel="0" collapsed="false">
      <c r="A166" s="37"/>
      <c r="B166" s="33" t="s">
        <v>179</v>
      </c>
    </row>
    <row r="167" customFormat="false" ht="20.15" hidden="false" customHeight="true" outlineLevel="0" collapsed="false">
      <c r="A167" s="37"/>
      <c r="B167" s="46" t="s">
        <v>180</v>
      </c>
    </row>
    <row r="168" customFormat="false" ht="30" hidden="false" customHeight="true" outlineLevel="0" collapsed="false">
      <c r="A168" s="37"/>
      <c r="B168" s="33" t="s">
        <v>181</v>
      </c>
    </row>
    <row r="169" customFormat="false" ht="33.75" hidden="false" customHeight="true" outlineLevel="0" collapsed="false">
      <c r="A169" s="37"/>
      <c r="B169" s="33" t="s">
        <v>182</v>
      </c>
    </row>
    <row r="170" customFormat="false" ht="20.15" hidden="false" customHeight="true" outlineLevel="0" collapsed="false">
      <c r="A170" s="37"/>
      <c r="B170" s="33" t="s">
        <v>183</v>
      </c>
    </row>
    <row r="171" customFormat="false" ht="20.15" hidden="false" customHeight="true" outlineLevel="0" collapsed="false">
      <c r="A171" s="37"/>
      <c r="B171" s="46" t="s">
        <v>184</v>
      </c>
    </row>
    <row r="172" customFormat="false" ht="20.15" hidden="false" customHeight="true" outlineLevel="0" collapsed="false">
      <c r="A172" s="37"/>
      <c r="B172" s="50" t="s">
        <v>185</v>
      </c>
    </row>
    <row r="173" customFormat="false" ht="20.15" hidden="false" customHeight="true" outlineLevel="0" collapsed="false">
      <c r="A173" s="37"/>
      <c r="B173" s="46" t="s">
        <v>186</v>
      </c>
    </row>
    <row r="174" customFormat="false" ht="20.15" hidden="false" customHeight="true" outlineLevel="0" collapsed="false">
      <c r="A174" s="37"/>
      <c r="B174" s="50" t="s">
        <v>187</v>
      </c>
    </row>
    <row r="175" customFormat="false" ht="20.15" hidden="false" customHeight="true" outlineLevel="0" collapsed="false">
      <c r="A175" s="37"/>
      <c r="B175" s="50" t="s">
        <v>188</v>
      </c>
    </row>
    <row r="176" customFormat="false" ht="20.15" hidden="false" customHeight="true" outlineLevel="0" collapsed="false">
      <c r="A176" s="37"/>
      <c r="B176" s="50" t="s">
        <v>189</v>
      </c>
    </row>
    <row r="177" customFormat="false" ht="20.15" hidden="false" customHeight="true" outlineLevel="0" collapsed="false">
      <c r="A177" s="37"/>
      <c r="B177" s="50" t="s">
        <v>190</v>
      </c>
    </row>
    <row r="178" customFormat="false" ht="20.15" hidden="false" customHeight="true" outlineLevel="0" collapsed="false">
      <c r="A178" s="37"/>
      <c r="B178" s="50" t="s">
        <v>191</v>
      </c>
    </row>
    <row r="179" customFormat="false" ht="20.15" hidden="false" customHeight="true" outlineLevel="0" collapsed="false">
      <c r="A179" s="37"/>
      <c r="B179" s="50" t="s">
        <v>192</v>
      </c>
    </row>
    <row r="180" customFormat="false" ht="20.15" hidden="false" customHeight="true" outlineLevel="0" collapsed="false">
      <c r="A180" s="37"/>
      <c r="B180" s="50" t="s">
        <v>193</v>
      </c>
    </row>
    <row r="181" customFormat="false" ht="20.15" hidden="false" customHeight="true" outlineLevel="0" collapsed="false">
      <c r="A181" s="37"/>
      <c r="B181" s="50" t="s">
        <v>194</v>
      </c>
    </row>
    <row r="182" customFormat="false" ht="20.15" hidden="false" customHeight="true" outlineLevel="0" collapsed="false">
      <c r="A182" s="37"/>
      <c r="B182" s="53" t="s">
        <v>195</v>
      </c>
    </row>
    <row r="183" customFormat="false" ht="20.15" hidden="false" customHeight="true" outlineLevel="0" collapsed="false">
      <c r="A183" s="37"/>
      <c r="B183" s="53" t="s">
        <v>196</v>
      </c>
    </row>
    <row r="184" customFormat="false" ht="20.15" hidden="false" customHeight="true" outlineLevel="0" collapsed="false">
      <c r="A184" s="37"/>
      <c r="B184" s="53" t="s">
        <v>197</v>
      </c>
    </row>
    <row r="185" customFormat="false" ht="20.15" hidden="false" customHeight="true" outlineLevel="0" collapsed="false">
      <c r="A185" s="37"/>
      <c r="B185" s="53" t="s">
        <v>198</v>
      </c>
    </row>
    <row r="186" customFormat="false" ht="20.15" hidden="false" customHeight="true" outlineLevel="0" collapsed="false">
      <c r="A186" s="37"/>
      <c r="B186" s="53" t="s">
        <v>199</v>
      </c>
    </row>
    <row r="187" customFormat="false" ht="20.15" hidden="false" customHeight="true" outlineLevel="0" collapsed="false">
      <c r="A187" s="37"/>
      <c r="B187" s="53"/>
    </row>
    <row r="188" customFormat="false" ht="20.15" hidden="false" customHeight="true" outlineLevel="0" collapsed="false">
      <c r="A188" s="20" t="s">
        <v>200</v>
      </c>
      <c r="B188" s="54" t="s">
        <v>201</v>
      </c>
    </row>
    <row r="189" customFormat="false" ht="20.15" hidden="false" customHeight="true" outlineLevel="0" collapsed="false">
      <c r="A189" s="37"/>
      <c r="B189" s="55" t="s">
        <v>202</v>
      </c>
    </row>
    <row r="190" customFormat="false" ht="20.15" hidden="false" customHeight="true" outlineLevel="0" collapsed="false">
      <c r="A190" s="37"/>
      <c r="B190" s="55" t="s">
        <v>203</v>
      </c>
    </row>
    <row r="191" customFormat="false" ht="20.15" hidden="false" customHeight="true" outlineLevel="0" collapsed="false">
      <c r="A191" s="37"/>
      <c r="B191" s="55" t="s">
        <v>204</v>
      </c>
    </row>
    <row r="192" customFormat="false" ht="20.15" hidden="false" customHeight="true" outlineLevel="0" collapsed="false">
      <c r="A192" s="37"/>
      <c r="B192" s="55" t="s">
        <v>205</v>
      </c>
    </row>
    <row r="193" customFormat="false" ht="20.15" hidden="false" customHeight="true" outlineLevel="0" collapsed="false">
      <c r="A193" s="37"/>
      <c r="B193" s="55" t="s">
        <v>206</v>
      </c>
    </row>
    <row r="194" customFormat="false" ht="20.15" hidden="false" customHeight="true" outlineLevel="0" collapsed="false">
      <c r="A194" s="37"/>
      <c r="B194" s="55" t="s">
        <v>207</v>
      </c>
    </row>
    <row r="195" customFormat="false" ht="20.15" hidden="false" customHeight="true" outlineLevel="0" collapsed="false">
      <c r="A195" s="37"/>
      <c r="B195" s="55" t="s">
        <v>208</v>
      </c>
    </row>
    <row r="196" customFormat="false" ht="20.15" hidden="false" customHeight="true" outlineLevel="0" collapsed="false">
      <c r="A196" s="37"/>
      <c r="B196" s="55" t="s">
        <v>209</v>
      </c>
    </row>
    <row r="197" customFormat="false" ht="20.15" hidden="false" customHeight="true" outlineLevel="0" collapsed="false">
      <c r="A197" s="37"/>
      <c r="B197" s="50" t="s">
        <v>210</v>
      </c>
    </row>
    <row r="198" customFormat="false" ht="20.15" hidden="false" customHeight="true" outlineLevel="0" collapsed="false">
      <c r="A198" s="37"/>
      <c r="B198" s="50" t="s">
        <v>211</v>
      </c>
    </row>
    <row r="199" customFormat="false" ht="20.15" hidden="false" customHeight="true" outlineLevel="0" collapsed="false">
      <c r="A199" s="37"/>
      <c r="B199" s="50" t="s">
        <v>212</v>
      </c>
    </row>
    <row r="200" customFormat="false" ht="20.15" hidden="false" customHeight="true" outlineLevel="0" collapsed="false">
      <c r="A200" s="20" t="s">
        <v>213</v>
      </c>
      <c r="B200" s="56" t="s">
        <v>214</v>
      </c>
    </row>
    <row r="201" customFormat="false" ht="20.15" hidden="false" customHeight="true" outlineLevel="0" collapsed="false">
      <c r="A201" s="37"/>
      <c r="B201" s="50"/>
    </row>
    <row r="202" customFormat="false" ht="20.15" hidden="false" customHeight="true" outlineLevel="0" collapsed="false">
      <c r="A202" s="37"/>
      <c r="B202" s="57" t="s">
        <v>215</v>
      </c>
    </row>
    <row r="203" customFormat="false" ht="20.15" hidden="false" customHeight="true" outlineLevel="0" collapsed="false">
      <c r="A203" s="37"/>
      <c r="B203" s="57" t="s">
        <v>216</v>
      </c>
    </row>
    <row r="204" customFormat="false" ht="20.15" hidden="false" customHeight="true" outlineLevel="0" collapsed="false">
      <c r="A204" s="37"/>
      <c r="B204" s="58" t="s">
        <v>217</v>
      </c>
    </row>
    <row r="205" customFormat="false" ht="20.15" hidden="false" customHeight="true" outlineLevel="0" collapsed="false">
      <c r="A205" s="37"/>
      <c r="B205" s="57" t="s">
        <v>218</v>
      </c>
    </row>
    <row r="206" customFormat="false" ht="20.15" hidden="false" customHeight="true" outlineLevel="0" collapsed="false">
      <c r="A206" s="37"/>
      <c r="B206" s="59" t="s">
        <v>219</v>
      </c>
    </row>
    <row r="207" customFormat="false" ht="20.15" hidden="false" customHeight="true" outlineLevel="0" collapsed="false">
      <c r="A207" s="37"/>
      <c r="B207" s="57" t="s">
        <v>220</v>
      </c>
    </row>
    <row r="208" customFormat="false" ht="20.15" hidden="false" customHeight="true" outlineLevel="0" collapsed="false">
      <c r="A208" s="37"/>
      <c r="B208" s="59" t="s">
        <v>221</v>
      </c>
    </row>
    <row r="209" customFormat="false" ht="20.15" hidden="false" customHeight="true" outlineLevel="0" collapsed="false">
      <c r="A209" s="37"/>
      <c r="B209" s="57" t="s">
        <v>222</v>
      </c>
    </row>
    <row r="210" customFormat="false" ht="20.15" hidden="false" customHeight="true" outlineLevel="0" collapsed="false">
      <c r="A210" s="37"/>
      <c r="B210" s="59" t="s">
        <v>223</v>
      </c>
    </row>
    <row r="211" customFormat="false" ht="20.15" hidden="false" customHeight="true" outlineLevel="0" collapsed="false">
      <c r="A211" s="37"/>
      <c r="B211" s="57" t="s">
        <v>224</v>
      </c>
    </row>
    <row r="212" customFormat="false" ht="20.15" hidden="false" customHeight="true" outlineLevel="0" collapsed="false">
      <c r="A212" s="37"/>
      <c r="B212" s="59" t="s">
        <v>225</v>
      </c>
    </row>
    <row r="213" customFormat="false" ht="20.15" hidden="false" customHeight="true" outlineLevel="0" collapsed="false">
      <c r="A213" s="37"/>
      <c r="B213" s="57" t="s">
        <v>226</v>
      </c>
    </row>
    <row r="214" customFormat="false" ht="20.15" hidden="false" customHeight="true" outlineLevel="0" collapsed="false">
      <c r="A214" s="37"/>
      <c r="B214" s="59" t="s">
        <v>227</v>
      </c>
    </row>
    <row r="215" customFormat="false" ht="20.15" hidden="false" customHeight="true" outlineLevel="0" collapsed="false">
      <c r="A215" s="37"/>
      <c r="B215" s="57" t="s">
        <v>228</v>
      </c>
    </row>
    <row r="216" customFormat="false" ht="20.15" hidden="false" customHeight="true" outlineLevel="0" collapsed="false">
      <c r="A216" s="37"/>
      <c r="B216" s="38" t="s">
        <v>229</v>
      </c>
    </row>
    <row r="217" customFormat="false" ht="20.15" hidden="false" customHeight="true" outlineLevel="0" collapsed="false">
      <c r="A217" s="37"/>
      <c r="B217" s="57" t="s">
        <v>230</v>
      </c>
    </row>
    <row r="218" customFormat="false" ht="20.15" hidden="false" customHeight="true" outlineLevel="0" collapsed="false">
      <c r="A218" s="37"/>
      <c r="B218" s="50" t="s">
        <v>231</v>
      </c>
    </row>
    <row r="219" customFormat="false" ht="20.15" hidden="false" customHeight="true" outlineLevel="0" collapsed="false">
      <c r="A219" s="37"/>
      <c r="B219" s="60" t="s">
        <v>232</v>
      </c>
    </row>
    <row r="220" customFormat="false" ht="20.15" hidden="false" customHeight="true" outlineLevel="0" collapsed="false">
      <c r="A220" s="37"/>
      <c r="B220" s="50" t="s">
        <v>233</v>
      </c>
    </row>
    <row r="221" customFormat="false" ht="20.15" hidden="false" customHeight="true" outlineLevel="0" collapsed="false">
      <c r="A221" s="61"/>
      <c r="B221" s="62"/>
    </row>
  </sheetData>
  <mergeCells count="3">
    <mergeCell ref="A1:B1"/>
    <mergeCell ref="A2:B2"/>
    <mergeCell ref="A3:B3"/>
  </mergeCells>
  <printOptions headings="false" gridLines="false" gridLinesSet="true" horizontalCentered="false" verticalCentered="false"/>
  <pageMargins left="0.39375" right="0.39375" top="0.590277777777778" bottom="0.590277777777778" header="0.511811023622047" footer="0.511805555555556"/>
  <pageSetup paperSize="9" scale="85"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1090"/>
  <sheetViews>
    <sheetView showFormulas="false" showGridLines="true" showRowColHeaders="true" showZeros="true" rightToLeft="false" tabSelected="true" showOutlineSymbols="true" defaultGridColor="true" view="normal" topLeftCell="A1083" colorId="64" zoomScale="100" zoomScaleNormal="100" zoomScalePageLayoutView="100" workbookViewId="0">
      <selection pane="topLeft" activeCell="E30" activeCellId="0" sqref="E30"/>
    </sheetView>
  </sheetViews>
  <sheetFormatPr defaultColWidth="11.4453125" defaultRowHeight="20.15" zeroHeight="false" outlineLevelRow="0" outlineLevelCol="0"/>
  <cols>
    <col collapsed="false" customWidth="true" hidden="false" outlineLevel="0" max="1" min="1" style="63" width="11.26"/>
    <col collapsed="false" customWidth="true" hidden="false" outlineLevel="0" max="2" min="2" style="64" width="64.72"/>
    <col collapsed="false" customWidth="true" hidden="false" outlineLevel="0" max="3" min="3" style="65" width="9.17"/>
    <col collapsed="false" customWidth="false" hidden="false" outlineLevel="0" max="7" min="4" style="66" width="11.44"/>
    <col collapsed="false" customWidth="false" hidden="false" outlineLevel="0" max="119" min="8" style="67" width="11.44"/>
    <col collapsed="false" customWidth="false" hidden="false" outlineLevel="0" max="257" min="120" style="66" width="11.44"/>
  </cols>
  <sheetData>
    <row r="1" customFormat="false" ht="20.15" hidden="false" customHeight="true" outlineLevel="0" collapsed="false">
      <c r="D1" s="68" t="s">
        <v>234</v>
      </c>
      <c r="E1" s="68"/>
      <c r="F1" s="68"/>
      <c r="G1" s="68"/>
    </row>
    <row r="2" s="65" customFormat="true" ht="57.75" hidden="false" customHeight="true" outlineLevel="0" collapsed="false">
      <c r="A2" s="69" t="s">
        <v>235</v>
      </c>
      <c r="B2" s="70" t="s">
        <v>236</v>
      </c>
      <c r="C2" s="71" t="s">
        <v>237</v>
      </c>
      <c r="D2" s="72" t="s">
        <v>238</v>
      </c>
      <c r="E2" s="72" t="s">
        <v>239</v>
      </c>
      <c r="F2" s="72" t="s">
        <v>240</v>
      </c>
      <c r="G2" s="73" t="s">
        <v>241</v>
      </c>
      <c r="H2" s="74"/>
      <c r="I2" s="74"/>
      <c r="J2" s="74"/>
      <c r="K2" s="74"/>
      <c r="L2" s="74"/>
      <c r="M2" s="74"/>
      <c r="N2" s="74"/>
      <c r="O2" s="74"/>
      <c r="P2" s="74"/>
      <c r="Q2" s="74"/>
      <c r="R2" s="74"/>
      <c r="S2" s="74"/>
      <c r="T2" s="74"/>
      <c r="U2" s="74"/>
      <c r="V2" s="74"/>
      <c r="W2" s="74"/>
      <c r="X2" s="74"/>
      <c r="Y2" s="74"/>
      <c r="Z2" s="74"/>
      <c r="AA2" s="74"/>
      <c r="AB2" s="74"/>
      <c r="AC2" s="74"/>
      <c r="AD2" s="74"/>
      <c r="AE2" s="74"/>
      <c r="AF2" s="74"/>
      <c r="AG2" s="74"/>
      <c r="AH2" s="74"/>
      <c r="AI2" s="74"/>
      <c r="AJ2" s="74"/>
      <c r="AK2" s="74"/>
      <c r="AL2" s="74"/>
      <c r="AM2" s="74"/>
      <c r="AN2" s="74"/>
      <c r="AO2" s="74"/>
      <c r="AP2" s="74"/>
      <c r="AQ2" s="74"/>
      <c r="AR2" s="74"/>
      <c r="AS2" s="74"/>
      <c r="AT2" s="74"/>
      <c r="AU2" s="74"/>
      <c r="AV2" s="74"/>
      <c r="AW2" s="74"/>
      <c r="AX2" s="74"/>
      <c r="AY2" s="74"/>
      <c r="AZ2" s="74"/>
      <c r="BA2" s="74"/>
      <c r="BB2" s="74"/>
      <c r="BC2" s="74"/>
      <c r="BD2" s="74"/>
      <c r="BE2" s="74"/>
      <c r="BF2" s="74"/>
      <c r="BG2" s="74"/>
      <c r="BH2" s="74"/>
      <c r="BI2" s="74"/>
      <c r="BJ2" s="74"/>
      <c r="BK2" s="74"/>
      <c r="BL2" s="74"/>
      <c r="BM2" s="74"/>
      <c r="BN2" s="74"/>
      <c r="BO2" s="74"/>
      <c r="BP2" s="74"/>
      <c r="BQ2" s="74"/>
      <c r="BR2" s="74"/>
      <c r="BS2" s="74"/>
      <c r="BT2" s="74"/>
      <c r="BU2" s="74"/>
      <c r="BV2" s="74"/>
      <c r="BW2" s="74"/>
      <c r="BX2" s="74"/>
      <c r="BY2" s="74"/>
      <c r="BZ2" s="74"/>
      <c r="CA2" s="74"/>
      <c r="CB2" s="74"/>
      <c r="CC2" s="74"/>
      <c r="CD2" s="74"/>
      <c r="CE2" s="74"/>
      <c r="CF2" s="74"/>
      <c r="CG2" s="74"/>
      <c r="CH2" s="74"/>
      <c r="CI2" s="74"/>
      <c r="CJ2" s="74"/>
      <c r="CK2" s="74"/>
      <c r="CL2" s="74"/>
      <c r="CM2" s="74"/>
      <c r="CN2" s="74"/>
      <c r="CO2" s="74"/>
      <c r="CP2" s="74"/>
      <c r="CQ2" s="74"/>
      <c r="CR2" s="74"/>
      <c r="CS2" s="74"/>
      <c r="CT2" s="74"/>
      <c r="CU2" s="74"/>
      <c r="CV2" s="74"/>
      <c r="CW2" s="74"/>
      <c r="CX2" s="74"/>
      <c r="CY2" s="74"/>
      <c r="CZ2" s="74"/>
      <c r="DA2" s="74"/>
      <c r="DB2" s="74"/>
      <c r="DC2" s="74"/>
      <c r="DD2" s="74"/>
      <c r="DE2" s="74"/>
      <c r="DF2" s="74"/>
      <c r="DG2" s="74"/>
      <c r="DH2" s="74"/>
      <c r="DI2" s="74"/>
      <c r="DJ2" s="74"/>
      <c r="DK2" s="74"/>
      <c r="DL2" s="74"/>
      <c r="DM2" s="74"/>
      <c r="DN2" s="74"/>
      <c r="DO2" s="74"/>
    </row>
    <row r="3" customFormat="false" ht="20.15" hidden="false" customHeight="true" outlineLevel="0" collapsed="false">
      <c r="A3" s="75"/>
      <c r="B3" s="76" t="s">
        <v>242</v>
      </c>
      <c r="C3" s="77"/>
      <c r="D3" s="78"/>
      <c r="E3" s="79"/>
      <c r="F3" s="80"/>
      <c r="G3" s="81"/>
    </row>
    <row r="4" customFormat="false" ht="30.75" hidden="false" customHeight="true" outlineLevel="0" collapsed="false">
      <c r="A4" s="82"/>
      <c r="B4" s="83" t="s">
        <v>243</v>
      </c>
      <c r="C4" s="84"/>
      <c r="D4" s="78"/>
      <c r="E4" s="79"/>
      <c r="F4" s="80"/>
      <c r="G4" s="81"/>
    </row>
    <row r="5" customFormat="false" ht="12" hidden="false" customHeight="true" outlineLevel="0" collapsed="false">
      <c r="A5" s="82"/>
      <c r="B5" s="85"/>
      <c r="C5" s="84"/>
      <c r="D5" s="78"/>
      <c r="E5" s="79"/>
      <c r="F5" s="80"/>
      <c r="G5" s="81"/>
    </row>
    <row r="6" customFormat="false" ht="20.15" hidden="false" customHeight="true" outlineLevel="0" collapsed="false">
      <c r="A6" s="86"/>
      <c r="B6" s="87" t="s">
        <v>244</v>
      </c>
      <c r="C6" s="88"/>
      <c r="D6" s="78"/>
      <c r="E6" s="89"/>
      <c r="F6" s="80"/>
      <c r="G6" s="81"/>
    </row>
    <row r="7" customFormat="false" ht="20.15" hidden="false" customHeight="true" outlineLevel="0" collapsed="false">
      <c r="A7" s="86" t="s">
        <v>245</v>
      </c>
      <c r="B7" s="90" t="s">
        <v>246</v>
      </c>
      <c r="C7" s="88" t="s">
        <v>247</v>
      </c>
      <c r="D7" s="91"/>
      <c r="E7" s="92"/>
      <c r="F7" s="91"/>
      <c r="G7" s="92" t="n">
        <f aca="false">SUM(D7:F7)</f>
        <v>0</v>
      </c>
    </row>
    <row r="8" customFormat="false" ht="20.15" hidden="false" customHeight="true" outlineLevel="0" collapsed="false">
      <c r="A8" s="86" t="s">
        <v>248</v>
      </c>
      <c r="B8" s="90" t="s">
        <v>249</v>
      </c>
      <c r="C8" s="88" t="s">
        <v>247</v>
      </c>
      <c r="D8" s="91"/>
      <c r="E8" s="92"/>
      <c r="F8" s="91"/>
      <c r="G8" s="92" t="n">
        <f aca="false">SUM(D8:F8)</f>
        <v>0</v>
      </c>
    </row>
    <row r="9" customFormat="false" ht="20.15" hidden="false" customHeight="true" outlineLevel="0" collapsed="false">
      <c r="A9" s="86" t="s">
        <v>250</v>
      </c>
      <c r="B9" s="90" t="s">
        <v>251</v>
      </c>
      <c r="C9" s="88" t="s">
        <v>247</v>
      </c>
      <c r="D9" s="91"/>
      <c r="E9" s="92"/>
      <c r="F9" s="91"/>
      <c r="G9" s="92" t="n">
        <f aca="false">SUM(D9:F9)</f>
        <v>0</v>
      </c>
    </row>
    <row r="10" customFormat="false" ht="20.15" hidden="false" customHeight="true" outlineLevel="0" collapsed="false">
      <c r="A10" s="86" t="s">
        <v>252</v>
      </c>
      <c r="B10" s="90" t="s">
        <v>253</v>
      </c>
      <c r="C10" s="88" t="s">
        <v>247</v>
      </c>
      <c r="D10" s="91"/>
      <c r="E10" s="92"/>
      <c r="F10" s="91"/>
      <c r="G10" s="92" t="n">
        <f aca="false">SUM(D10:F10)</f>
        <v>0</v>
      </c>
    </row>
    <row r="11" customFormat="false" ht="20.15" hidden="false" customHeight="true" outlineLevel="0" collapsed="false">
      <c r="A11" s="86" t="s">
        <v>254</v>
      </c>
      <c r="B11" s="90" t="s">
        <v>255</v>
      </c>
      <c r="C11" s="88" t="s">
        <v>247</v>
      </c>
      <c r="D11" s="91"/>
      <c r="E11" s="92"/>
      <c r="F11" s="91"/>
      <c r="G11" s="92" t="n">
        <f aca="false">SUM(D11:F11)</f>
        <v>0</v>
      </c>
    </row>
    <row r="12" customFormat="false" ht="20.15" hidden="false" customHeight="true" outlineLevel="0" collapsed="false">
      <c r="A12" s="86" t="s">
        <v>256</v>
      </c>
      <c r="B12" s="90" t="s">
        <v>257</v>
      </c>
      <c r="C12" s="88" t="s">
        <v>247</v>
      </c>
      <c r="D12" s="91"/>
      <c r="E12" s="92"/>
      <c r="F12" s="91"/>
      <c r="G12" s="92" t="n">
        <f aca="false">SUM(D12:F12)</f>
        <v>0</v>
      </c>
    </row>
    <row r="13" customFormat="false" ht="20.15" hidden="false" customHeight="true" outlineLevel="0" collapsed="false">
      <c r="A13" s="86" t="s">
        <v>258</v>
      </c>
      <c r="B13" s="90" t="s">
        <v>259</v>
      </c>
      <c r="C13" s="88" t="s">
        <v>260</v>
      </c>
      <c r="D13" s="93"/>
      <c r="E13" s="94"/>
      <c r="F13" s="91"/>
      <c r="G13" s="95"/>
    </row>
    <row r="14" customFormat="false" ht="20.15" hidden="false" customHeight="true" outlineLevel="0" collapsed="false">
      <c r="A14" s="86" t="s">
        <v>261</v>
      </c>
      <c r="B14" s="90" t="s">
        <v>262</v>
      </c>
      <c r="C14" s="88" t="s">
        <v>260</v>
      </c>
      <c r="D14" s="93"/>
      <c r="E14" s="96"/>
      <c r="F14" s="91"/>
      <c r="G14" s="95"/>
    </row>
    <row r="15" customFormat="false" ht="20.15" hidden="false" customHeight="true" outlineLevel="0" collapsed="false">
      <c r="A15" s="86" t="s">
        <v>263</v>
      </c>
      <c r="B15" s="90" t="s">
        <v>264</v>
      </c>
      <c r="C15" s="88" t="s">
        <v>265</v>
      </c>
      <c r="D15" s="91"/>
      <c r="E15" s="92"/>
      <c r="F15" s="91"/>
      <c r="G15" s="92" t="n">
        <f aca="false">SUM(D15:F15)</f>
        <v>0</v>
      </c>
    </row>
    <row r="16" customFormat="false" ht="20.15" hidden="false" customHeight="true" outlineLevel="0" collapsed="false">
      <c r="A16" s="86" t="s">
        <v>266</v>
      </c>
      <c r="B16" s="90" t="s">
        <v>267</v>
      </c>
      <c r="C16" s="88" t="s">
        <v>265</v>
      </c>
      <c r="D16" s="91"/>
      <c r="E16" s="92"/>
      <c r="F16" s="91"/>
      <c r="G16" s="92" t="n">
        <f aca="false">SUM(D16:F16)</f>
        <v>0</v>
      </c>
    </row>
    <row r="17" customFormat="false" ht="20.15" hidden="false" customHeight="true" outlineLevel="0" collapsed="false">
      <c r="A17" s="86" t="s">
        <v>268</v>
      </c>
      <c r="B17" s="90" t="s">
        <v>269</v>
      </c>
      <c r="C17" s="88" t="s">
        <v>260</v>
      </c>
      <c r="D17" s="93"/>
      <c r="E17" s="97"/>
      <c r="F17" s="91"/>
      <c r="G17" s="92" t="n">
        <f aca="false">SUM(D17:F17)</f>
        <v>0</v>
      </c>
    </row>
    <row r="18" customFormat="false" ht="20.15" hidden="false" customHeight="true" outlineLevel="0" collapsed="false">
      <c r="A18" s="86" t="s">
        <v>270</v>
      </c>
      <c r="B18" s="90" t="s">
        <v>271</v>
      </c>
      <c r="C18" s="88" t="s">
        <v>260</v>
      </c>
      <c r="D18" s="93"/>
      <c r="E18" s="98"/>
      <c r="F18" s="91"/>
      <c r="G18" s="92" t="n">
        <f aca="false">SUM(D18:F18)</f>
        <v>0</v>
      </c>
    </row>
    <row r="19" customFormat="false" ht="20" hidden="false" customHeight="true" outlineLevel="0" collapsed="false">
      <c r="A19" s="86" t="s">
        <v>272</v>
      </c>
      <c r="B19" s="90" t="s">
        <v>273</v>
      </c>
      <c r="C19" s="88" t="s">
        <v>260</v>
      </c>
      <c r="D19" s="93"/>
      <c r="E19" s="98"/>
      <c r="F19" s="91"/>
      <c r="G19" s="92" t="n">
        <f aca="false">SUM(D19:F19)</f>
        <v>0</v>
      </c>
    </row>
    <row r="20" customFormat="false" ht="20.15" hidden="false" customHeight="true" outlineLevel="0" collapsed="false">
      <c r="A20" s="86"/>
      <c r="B20" s="99" t="s">
        <v>274</v>
      </c>
      <c r="C20" s="88"/>
      <c r="D20" s="93"/>
      <c r="E20" s="98"/>
      <c r="F20" s="91"/>
      <c r="G20" s="92" t="n">
        <f aca="false">SUM(D20:F20)</f>
        <v>0</v>
      </c>
    </row>
    <row r="21" customFormat="false" ht="20.15" hidden="false" customHeight="true" outlineLevel="0" collapsed="false">
      <c r="A21" s="86" t="s">
        <v>275</v>
      </c>
      <c r="B21" s="90" t="s">
        <v>276</v>
      </c>
      <c r="C21" s="88" t="s">
        <v>260</v>
      </c>
      <c r="D21" s="100"/>
      <c r="E21" s="98"/>
      <c r="F21" s="91"/>
      <c r="G21" s="92" t="n">
        <f aca="false">SUM(D21:F21)</f>
        <v>0</v>
      </c>
    </row>
    <row r="22" customFormat="false" ht="20.15" hidden="false" customHeight="true" outlineLevel="0" collapsed="false">
      <c r="A22" s="86" t="s">
        <v>277</v>
      </c>
      <c r="B22" s="87"/>
      <c r="C22" s="88"/>
      <c r="D22" s="101"/>
      <c r="E22" s="98"/>
      <c r="F22" s="91"/>
      <c r="G22" s="92"/>
    </row>
    <row r="23" customFormat="false" ht="36.75" hidden="false" customHeight="true" outlineLevel="0" collapsed="false">
      <c r="A23" s="86" t="s">
        <v>278</v>
      </c>
      <c r="B23" s="102" t="s">
        <v>279</v>
      </c>
      <c r="C23" s="88" t="s">
        <v>260</v>
      </c>
      <c r="D23" s="100"/>
      <c r="E23" s="98"/>
      <c r="F23" s="91"/>
      <c r="G23" s="92" t="n">
        <f aca="false">SUM(D23:F23)</f>
        <v>0</v>
      </c>
    </row>
    <row r="24" s="67" customFormat="true" ht="13.5" hidden="false" customHeight="true" outlineLevel="0" collapsed="false">
      <c r="A24" s="86"/>
      <c r="B24" s="103" t="s">
        <v>280</v>
      </c>
      <c r="C24" s="88"/>
      <c r="D24" s="104"/>
      <c r="E24" s="91"/>
      <c r="F24" s="91"/>
      <c r="G24" s="92"/>
    </row>
    <row r="25" s="67" customFormat="true" ht="13.5" hidden="false" customHeight="true" outlineLevel="0" collapsed="false">
      <c r="A25" s="86"/>
      <c r="B25" s="105"/>
      <c r="C25" s="88"/>
      <c r="D25" s="91"/>
      <c r="E25" s="91"/>
      <c r="F25" s="91"/>
      <c r="G25" s="92"/>
    </row>
    <row r="26" s="67" customFormat="true" ht="25.5" hidden="false" customHeight="true" outlineLevel="0" collapsed="false">
      <c r="A26" s="106" t="s">
        <v>281</v>
      </c>
      <c r="B26" s="107" t="s">
        <v>282</v>
      </c>
      <c r="C26" s="88" t="s">
        <v>247</v>
      </c>
      <c r="D26" s="91"/>
      <c r="E26" s="92"/>
      <c r="F26" s="91"/>
      <c r="G26" s="92" t="n">
        <f aca="false">SUM(D26:F26)</f>
        <v>0</v>
      </c>
    </row>
    <row r="27" s="67" customFormat="true" ht="20.5" hidden="false" customHeight="true" outlineLevel="0" collapsed="false">
      <c r="A27" s="106" t="s">
        <v>283</v>
      </c>
      <c r="B27" s="107" t="s">
        <v>284</v>
      </c>
      <c r="C27" s="88" t="s">
        <v>247</v>
      </c>
      <c r="D27" s="91"/>
      <c r="E27" s="92"/>
      <c r="F27" s="91"/>
      <c r="G27" s="92" t="n">
        <f aca="false">SUM(D27:F27)</f>
        <v>0</v>
      </c>
    </row>
    <row r="28" s="67" customFormat="true" ht="13" hidden="false" customHeight="true" outlineLevel="0" collapsed="false">
      <c r="A28" s="106"/>
      <c r="B28" s="107"/>
      <c r="C28" s="88"/>
      <c r="D28" s="91"/>
      <c r="E28" s="91"/>
      <c r="F28" s="91"/>
      <c r="G28" s="92"/>
    </row>
    <row r="29" customFormat="false" ht="20.15" hidden="false" customHeight="true" outlineLevel="0" collapsed="false">
      <c r="A29" s="106"/>
      <c r="B29" s="108" t="s">
        <v>285</v>
      </c>
      <c r="C29" s="88"/>
      <c r="D29" s="78"/>
      <c r="E29" s="98"/>
      <c r="F29" s="91"/>
      <c r="G29" s="92"/>
    </row>
    <row r="30" customFormat="false" ht="20.15" hidden="false" customHeight="true" outlineLevel="0" collapsed="false">
      <c r="A30" s="86"/>
      <c r="B30" s="109" t="s">
        <v>286</v>
      </c>
      <c r="C30" s="88"/>
      <c r="D30" s="110"/>
      <c r="E30" s="98"/>
      <c r="F30" s="91"/>
      <c r="G30" s="92"/>
    </row>
    <row r="31" customFormat="false" ht="20.15" hidden="false" customHeight="true" outlineLevel="0" collapsed="false">
      <c r="A31" s="106" t="s">
        <v>287</v>
      </c>
      <c r="B31" s="90" t="s">
        <v>288</v>
      </c>
      <c r="C31" s="88" t="s">
        <v>289</v>
      </c>
      <c r="D31" s="111"/>
      <c r="E31" s="98"/>
      <c r="F31" s="91"/>
      <c r="G31" s="92" t="n">
        <f aca="false">SUM(D31:F31)</f>
        <v>0</v>
      </c>
    </row>
    <row r="32" customFormat="false" ht="20.15" hidden="false" customHeight="true" outlineLevel="0" collapsed="false">
      <c r="A32" s="106" t="s">
        <v>290</v>
      </c>
      <c r="B32" s="90" t="s">
        <v>291</v>
      </c>
      <c r="C32" s="88" t="s">
        <v>292</v>
      </c>
      <c r="D32" s="111"/>
      <c r="E32" s="98"/>
      <c r="F32" s="91"/>
      <c r="G32" s="92" t="n">
        <f aca="false">SUM(D32:F32)</f>
        <v>0</v>
      </c>
    </row>
    <row r="33" customFormat="false" ht="20.15" hidden="false" customHeight="true" outlineLevel="0" collapsed="false">
      <c r="A33" s="106" t="s">
        <v>293</v>
      </c>
      <c r="B33" s="90" t="s">
        <v>294</v>
      </c>
      <c r="C33" s="88" t="s">
        <v>289</v>
      </c>
      <c r="D33" s="111"/>
      <c r="E33" s="98"/>
      <c r="F33" s="91"/>
      <c r="G33" s="92" t="n">
        <f aca="false">SUM(D33:F33)</f>
        <v>0</v>
      </c>
    </row>
    <row r="34" customFormat="false" ht="20.15" hidden="false" customHeight="true" outlineLevel="0" collapsed="false">
      <c r="A34" s="106" t="s">
        <v>295</v>
      </c>
      <c r="B34" s="90" t="s">
        <v>296</v>
      </c>
      <c r="C34" s="88" t="s">
        <v>292</v>
      </c>
      <c r="D34" s="111"/>
      <c r="E34" s="98"/>
      <c r="F34" s="91"/>
      <c r="G34" s="92" t="n">
        <f aca="false">SUM(D34:F34)</f>
        <v>0</v>
      </c>
    </row>
    <row r="35" customFormat="false" ht="29.25" hidden="false" customHeight="true" outlineLevel="0" collapsed="false">
      <c r="A35" s="106" t="s">
        <v>297</v>
      </c>
      <c r="B35" s="102" t="s">
        <v>298</v>
      </c>
      <c r="C35" s="88" t="s">
        <v>299</v>
      </c>
      <c r="D35" s="111"/>
      <c r="E35" s="98"/>
      <c r="F35" s="91"/>
      <c r="G35" s="92" t="n">
        <f aca="false">SUM(D35:F35)</f>
        <v>0</v>
      </c>
    </row>
    <row r="36" customFormat="false" ht="20.15" hidden="false" customHeight="true" outlineLevel="0" collapsed="false">
      <c r="A36" s="106" t="s">
        <v>300</v>
      </c>
      <c r="B36" s="90" t="s">
        <v>301</v>
      </c>
      <c r="C36" s="88" t="s">
        <v>302</v>
      </c>
      <c r="D36" s="111"/>
      <c r="E36" s="98"/>
      <c r="F36" s="91"/>
      <c r="G36" s="92" t="n">
        <f aca="false">SUM(D36:F36)</f>
        <v>0</v>
      </c>
    </row>
    <row r="37" customFormat="false" ht="20.15" hidden="false" customHeight="true" outlineLevel="0" collapsed="false">
      <c r="A37" s="86"/>
      <c r="B37" s="90"/>
      <c r="C37" s="88"/>
      <c r="D37" s="91"/>
      <c r="E37" s="98"/>
      <c r="F37" s="91"/>
      <c r="G37" s="92"/>
    </row>
    <row r="38" customFormat="false" ht="20.15" hidden="false" customHeight="true" outlineLevel="0" collapsed="false">
      <c r="A38" s="112"/>
      <c r="B38" s="109" t="s">
        <v>303</v>
      </c>
      <c r="C38" s="88"/>
      <c r="D38" s="113"/>
      <c r="E38" s="98"/>
      <c r="F38" s="91"/>
      <c r="G38" s="92"/>
    </row>
    <row r="39" customFormat="false" ht="20.15" hidden="false" customHeight="true" outlineLevel="0" collapsed="false">
      <c r="A39" s="112"/>
      <c r="B39" s="109" t="s">
        <v>304</v>
      </c>
      <c r="C39" s="88"/>
      <c r="D39" s="110"/>
      <c r="E39" s="98"/>
      <c r="F39" s="91"/>
      <c r="G39" s="92"/>
    </row>
    <row r="40" customFormat="false" ht="20.15" hidden="false" customHeight="true" outlineLevel="0" collapsed="false">
      <c r="A40" s="106" t="s">
        <v>305</v>
      </c>
      <c r="B40" s="90" t="s">
        <v>306</v>
      </c>
      <c r="C40" s="88" t="s">
        <v>307</v>
      </c>
      <c r="D40" s="111"/>
      <c r="E40" s="98"/>
      <c r="F40" s="91"/>
      <c r="G40" s="92" t="n">
        <f aca="false">SUM(D40:F40)</f>
        <v>0</v>
      </c>
    </row>
    <row r="41" customFormat="false" ht="36" hidden="false" customHeight="true" outlineLevel="0" collapsed="false">
      <c r="A41" s="106" t="s">
        <v>308</v>
      </c>
      <c r="B41" s="102" t="s">
        <v>309</v>
      </c>
      <c r="C41" s="88" t="s">
        <v>310</v>
      </c>
      <c r="D41" s="111"/>
      <c r="E41" s="98"/>
      <c r="F41" s="91"/>
      <c r="G41" s="92" t="n">
        <f aca="false">SUM(D41:F41)</f>
        <v>0</v>
      </c>
    </row>
    <row r="42" customFormat="false" ht="20.15" hidden="false" customHeight="true" outlineLevel="0" collapsed="false">
      <c r="A42" s="106" t="s">
        <v>311</v>
      </c>
      <c r="B42" s="114" t="s">
        <v>312</v>
      </c>
      <c r="C42" s="88" t="s">
        <v>313</v>
      </c>
      <c r="D42" s="111"/>
      <c r="E42" s="98"/>
      <c r="F42" s="91"/>
      <c r="G42" s="92" t="n">
        <f aca="false">SUM(D42:F42)</f>
        <v>0</v>
      </c>
    </row>
    <row r="43" customFormat="false" ht="20.15" hidden="false" customHeight="true" outlineLevel="0" collapsed="false">
      <c r="A43" s="106" t="s">
        <v>314</v>
      </c>
      <c r="B43" s="114" t="s">
        <v>315</v>
      </c>
      <c r="C43" s="88" t="s">
        <v>316</v>
      </c>
      <c r="D43" s="111"/>
      <c r="E43" s="98"/>
      <c r="F43" s="91"/>
      <c r="G43" s="92" t="n">
        <f aca="false">SUM(D43:F43)</f>
        <v>0</v>
      </c>
    </row>
    <row r="44" customFormat="false" ht="20.15" hidden="false" customHeight="true" outlineLevel="0" collapsed="false">
      <c r="A44" s="86"/>
      <c r="B44" s="114"/>
      <c r="C44" s="88"/>
      <c r="D44" s="91"/>
      <c r="E44" s="98"/>
      <c r="F44" s="91"/>
      <c r="G44" s="92"/>
    </row>
    <row r="45" customFormat="false" ht="20.15" hidden="false" customHeight="true" outlineLevel="0" collapsed="false">
      <c r="A45" s="86"/>
      <c r="B45" s="108" t="s">
        <v>317</v>
      </c>
      <c r="C45" s="88"/>
      <c r="D45" s="91"/>
      <c r="E45" s="115"/>
      <c r="F45" s="91"/>
      <c r="G45" s="92"/>
    </row>
    <row r="46" customFormat="false" ht="37.5" hidden="false" customHeight="true" outlineLevel="0" collapsed="false">
      <c r="A46" s="116"/>
      <c r="B46" s="117" t="s">
        <v>318</v>
      </c>
      <c r="C46" s="118"/>
      <c r="D46" s="91"/>
      <c r="E46" s="115"/>
      <c r="F46" s="91"/>
      <c r="G46" s="92"/>
    </row>
    <row r="47" customFormat="false" ht="37.5" hidden="false" customHeight="true" outlineLevel="0" collapsed="false">
      <c r="A47" s="112"/>
      <c r="B47" s="117" t="s">
        <v>319</v>
      </c>
      <c r="C47" s="118" t="s">
        <v>320</v>
      </c>
      <c r="D47" s="91"/>
      <c r="E47" s="115"/>
      <c r="F47" s="91"/>
      <c r="G47" s="92"/>
    </row>
    <row r="48" customFormat="false" ht="20.15" hidden="false" customHeight="true" outlineLevel="0" collapsed="false">
      <c r="A48" s="116"/>
      <c r="B48" s="119"/>
      <c r="C48" s="118"/>
      <c r="D48" s="91"/>
      <c r="E48" s="115"/>
      <c r="F48" s="91"/>
      <c r="G48" s="92"/>
    </row>
    <row r="49" customFormat="false" ht="20.15" hidden="false" customHeight="true" outlineLevel="0" collapsed="false">
      <c r="A49" s="116"/>
      <c r="B49" s="120" t="s">
        <v>321</v>
      </c>
      <c r="C49" s="121"/>
      <c r="D49" s="91"/>
      <c r="E49" s="122"/>
      <c r="F49" s="91"/>
      <c r="G49" s="92"/>
    </row>
    <row r="50" customFormat="false" ht="20.15" hidden="false" customHeight="true" outlineLevel="0" collapsed="false">
      <c r="A50" s="86" t="s">
        <v>322</v>
      </c>
      <c r="B50" s="123" t="s">
        <v>323</v>
      </c>
      <c r="C50" s="121" t="s">
        <v>324</v>
      </c>
      <c r="D50" s="91"/>
      <c r="E50" s="92"/>
      <c r="F50" s="92"/>
      <c r="G50" s="92" t="n">
        <f aca="false">SUM(D50:F50)</f>
        <v>0</v>
      </c>
    </row>
    <row r="51" customFormat="false" ht="20.15" hidden="false" customHeight="true" outlineLevel="0" collapsed="false">
      <c r="A51" s="86" t="s">
        <v>325</v>
      </c>
      <c r="B51" s="123" t="s">
        <v>326</v>
      </c>
      <c r="C51" s="121" t="s">
        <v>324</v>
      </c>
      <c r="D51" s="91"/>
      <c r="E51" s="92"/>
      <c r="F51" s="92"/>
      <c r="G51" s="92" t="n">
        <f aca="false">SUM(D51:F51)</f>
        <v>0</v>
      </c>
    </row>
    <row r="52" customFormat="false" ht="24" hidden="false" customHeight="true" outlineLevel="0" collapsed="false">
      <c r="A52" s="86" t="s">
        <v>327</v>
      </c>
      <c r="B52" s="124" t="s">
        <v>328</v>
      </c>
      <c r="C52" s="121" t="s">
        <v>324</v>
      </c>
      <c r="D52" s="91"/>
      <c r="E52" s="92"/>
      <c r="F52" s="92"/>
      <c r="G52" s="92" t="n">
        <f aca="false">SUM(D52:F52)</f>
        <v>0</v>
      </c>
    </row>
    <row r="53" customFormat="false" ht="20.15" hidden="false" customHeight="true" outlineLevel="0" collapsed="false">
      <c r="A53" s="86" t="s">
        <v>329</v>
      </c>
      <c r="B53" s="124" t="s">
        <v>330</v>
      </c>
      <c r="C53" s="121" t="s">
        <v>324</v>
      </c>
      <c r="D53" s="91"/>
      <c r="E53" s="92"/>
      <c r="F53" s="92"/>
      <c r="G53" s="92" t="n">
        <f aca="false">SUM(D53:F53)</f>
        <v>0</v>
      </c>
    </row>
    <row r="54" customFormat="false" ht="20.15" hidden="false" customHeight="true" outlineLevel="0" collapsed="false">
      <c r="A54" s="116"/>
      <c r="B54" s="120" t="s">
        <v>331</v>
      </c>
      <c r="C54" s="121"/>
      <c r="D54" s="91"/>
      <c r="E54" s="98"/>
      <c r="F54" s="91"/>
      <c r="G54" s="92"/>
    </row>
    <row r="55" customFormat="false" ht="20.15" hidden="false" customHeight="true" outlineLevel="0" collapsed="false">
      <c r="A55" s="86" t="s">
        <v>332</v>
      </c>
      <c r="B55" s="123" t="s">
        <v>333</v>
      </c>
      <c r="C55" s="121" t="s">
        <v>324</v>
      </c>
      <c r="D55" s="91"/>
      <c r="E55" s="92"/>
      <c r="F55" s="92"/>
      <c r="G55" s="92" t="n">
        <f aca="false">SUM(D55:F55)</f>
        <v>0</v>
      </c>
    </row>
    <row r="56" customFormat="false" ht="38.25" hidden="false" customHeight="true" outlineLevel="0" collapsed="false">
      <c r="A56" s="86" t="s">
        <v>334</v>
      </c>
      <c r="B56" s="124" t="s">
        <v>328</v>
      </c>
      <c r="C56" s="121" t="s">
        <v>324</v>
      </c>
      <c r="D56" s="91"/>
      <c r="E56" s="92"/>
      <c r="F56" s="92"/>
      <c r="G56" s="92" t="n">
        <f aca="false">SUM(D56:F56)</f>
        <v>0</v>
      </c>
    </row>
    <row r="57" customFormat="false" ht="20.15" hidden="false" customHeight="true" outlineLevel="0" collapsed="false">
      <c r="A57" s="86" t="s">
        <v>335</v>
      </c>
      <c r="B57" s="124" t="s">
        <v>336</v>
      </c>
      <c r="C57" s="121" t="s">
        <v>324</v>
      </c>
      <c r="D57" s="91"/>
      <c r="E57" s="92"/>
      <c r="F57" s="92"/>
      <c r="G57" s="92" t="n">
        <f aca="false">SUM(D57:F57)</f>
        <v>0</v>
      </c>
    </row>
    <row r="58" customFormat="false" ht="20.15" hidden="false" customHeight="true" outlineLevel="0" collapsed="false">
      <c r="A58" s="116"/>
      <c r="B58" s="120" t="s">
        <v>337</v>
      </c>
      <c r="C58" s="121"/>
      <c r="D58" s="91"/>
      <c r="E58" s="98"/>
      <c r="F58" s="91"/>
      <c r="G58" s="92" t="n">
        <f aca="false">SUM(D58:F58)</f>
        <v>0</v>
      </c>
    </row>
    <row r="59" customFormat="false" ht="32.25" hidden="false" customHeight="true" outlineLevel="0" collapsed="false">
      <c r="A59" s="86" t="s">
        <v>338</v>
      </c>
      <c r="B59" s="123" t="s">
        <v>339</v>
      </c>
      <c r="C59" s="121" t="s">
        <v>324</v>
      </c>
      <c r="D59" s="91"/>
      <c r="E59" s="92"/>
      <c r="F59" s="92"/>
      <c r="G59" s="92" t="n">
        <f aca="false">SUM(D59:F59)</f>
        <v>0</v>
      </c>
    </row>
    <row r="60" customFormat="false" ht="20.15" hidden="false" customHeight="true" outlineLevel="0" collapsed="false">
      <c r="A60" s="86" t="s">
        <v>340</v>
      </c>
      <c r="B60" s="123" t="s">
        <v>341</v>
      </c>
      <c r="C60" s="121" t="s">
        <v>299</v>
      </c>
      <c r="D60" s="91"/>
      <c r="E60" s="92"/>
      <c r="F60" s="92"/>
      <c r="G60" s="92" t="n">
        <f aca="false">SUM(D60:F60)</f>
        <v>0</v>
      </c>
    </row>
    <row r="61" customFormat="false" ht="20.15" hidden="false" customHeight="true" outlineLevel="0" collapsed="false">
      <c r="A61" s="86" t="s">
        <v>342</v>
      </c>
      <c r="B61" s="123" t="s">
        <v>343</v>
      </c>
      <c r="C61" s="121" t="s">
        <v>324</v>
      </c>
      <c r="D61" s="91"/>
      <c r="E61" s="92"/>
      <c r="F61" s="92"/>
      <c r="G61" s="92" t="n">
        <f aca="false">SUM(D61:F61)</f>
        <v>0</v>
      </c>
    </row>
    <row r="62" customFormat="false" ht="20.15" hidden="false" customHeight="true" outlineLevel="0" collapsed="false">
      <c r="A62" s="86" t="s">
        <v>344</v>
      </c>
      <c r="B62" s="125" t="s">
        <v>345</v>
      </c>
      <c r="C62" s="121" t="s">
        <v>324</v>
      </c>
      <c r="D62" s="91"/>
      <c r="E62" s="92"/>
      <c r="F62" s="91"/>
      <c r="G62" s="92" t="n">
        <f aca="false">SUM(D62:F62)</f>
        <v>0</v>
      </c>
    </row>
    <row r="63" customFormat="false" ht="63.75" hidden="false" customHeight="true" outlineLevel="0" collapsed="false">
      <c r="A63" s="86" t="s">
        <v>346</v>
      </c>
      <c r="B63" s="125" t="s">
        <v>347</v>
      </c>
      <c r="C63" s="121" t="s">
        <v>320</v>
      </c>
      <c r="D63" s="91"/>
      <c r="E63" s="115"/>
      <c r="F63" s="126"/>
      <c r="G63" s="92"/>
    </row>
    <row r="64" customFormat="false" ht="13" hidden="false" customHeight="true" outlineLevel="0" collapsed="false">
      <c r="A64" s="86"/>
      <c r="B64" s="114"/>
      <c r="C64" s="88"/>
      <c r="D64" s="91"/>
      <c r="E64" s="115"/>
      <c r="F64" s="126"/>
      <c r="G64" s="92"/>
    </row>
    <row r="65" customFormat="false" ht="21.75" hidden="false" customHeight="true" outlineLevel="0" collapsed="false">
      <c r="A65" s="116"/>
      <c r="B65" s="103" t="s">
        <v>348</v>
      </c>
      <c r="C65" s="118"/>
      <c r="D65" s="91"/>
      <c r="E65" s="115"/>
      <c r="F65" s="126"/>
      <c r="G65" s="92"/>
    </row>
    <row r="66" customFormat="false" ht="13.5" hidden="false" customHeight="true" outlineLevel="0" collapsed="false">
      <c r="A66" s="116"/>
      <c r="B66" s="105"/>
      <c r="C66" s="118"/>
      <c r="D66" s="91"/>
      <c r="E66" s="115"/>
      <c r="F66" s="126"/>
      <c r="G66" s="92"/>
    </row>
    <row r="67" customFormat="false" ht="65.5" hidden="false" customHeight="true" outlineLevel="0" collapsed="false">
      <c r="A67" s="116"/>
      <c r="B67" s="105" t="s">
        <v>349</v>
      </c>
      <c r="C67" s="118"/>
      <c r="D67" s="91"/>
      <c r="E67" s="115"/>
      <c r="F67" s="126"/>
      <c r="G67" s="92"/>
    </row>
    <row r="68" customFormat="false" ht="39.5" hidden="false" customHeight="true" outlineLevel="0" collapsed="false">
      <c r="A68" s="86"/>
      <c r="B68" s="105" t="s">
        <v>350</v>
      </c>
      <c r="C68" s="121" t="s">
        <v>320</v>
      </c>
      <c r="D68" s="91"/>
      <c r="E68" s="127"/>
      <c r="F68" s="128"/>
      <c r="G68" s="92"/>
    </row>
    <row r="69" customFormat="false" ht="13.5" hidden="false" customHeight="true" outlineLevel="0" collapsed="false">
      <c r="A69" s="86" t="s">
        <v>351</v>
      </c>
      <c r="B69" s="129" t="s">
        <v>352</v>
      </c>
      <c r="C69" s="118" t="s">
        <v>260</v>
      </c>
      <c r="D69" s="130"/>
      <c r="E69" s="127"/>
      <c r="F69" s="128"/>
      <c r="G69" s="92" t="n">
        <f aca="false">SUM(D69:F69)</f>
        <v>0</v>
      </c>
    </row>
    <row r="70" customFormat="false" ht="13.5" hidden="false" customHeight="true" outlineLevel="0" collapsed="false">
      <c r="A70" s="86" t="s">
        <v>353</v>
      </c>
      <c r="B70" s="129" t="s">
        <v>354</v>
      </c>
      <c r="C70" s="118" t="s">
        <v>260</v>
      </c>
      <c r="D70" s="130"/>
      <c r="E70" s="127"/>
      <c r="F70" s="128"/>
      <c r="G70" s="92" t="n">
        <f aca="false">SUM(D70:F70)</f>
        <v>0</v>
      </c>
    </row>
    <row r="71" customFormat="false" ht="13.5" hidden="false" customHeight="true" outlineLevel="0" collapsed="false">
      <c r="A71" s="86" t="s">
        <v>355</v>
      </c>
      <c r="B71" s="129" t="s">
        <v>356</v>
      </c>
      <c r="C71" s="118" t="s">
        <v>260</v>
      </c>
      <c r="D71" s="130"/>
      <c r="E71" s="127"/>
      <c r="F71" s="128"/>
      <c r="G71" s="92" t="n">
        <f aca="false">SUM(D71:F71)</f>
        <v>0</v>
      </c>
    </row>
    <row r="72" customFormat="false" ht="20.15" hidden="false" customHeight="true" outlineLevel="0" collapsed="false">
      <c r="A72" s="86" t="s">
        <v>357</v>
      </c>
      <c r="B72" s="129" t="s">
        <v>358</v>
      </c>
      <c r="C72" s="118" t="s">
        <v>260</v>
      </c>
      <c r="D72" s="130"/>
      <c r="E72" s="127"/>
      <c r="F72" s="128"/>
      <c r="G72" s="92" t="n">
        <f aca="false">SUM(D72:F72)</f>
        <v>0</v>
      </c>
    </row>
    <row r="73" customFormat="false" ht="44.25" hidden="false" customHeight="true" outlineLevel="0" collapsed="false">
      <c r="A73" s="86"/>
      <c r="B73" s="105" t="s">
        <v>359</v>
      </c>
      <c r="C73" s="88"/>
      <c r="D73" s="91"/>
      <c r="E73" s="115"/>
      <c r="F73" s="126"/>
      <c r="G73" s="92"/>
    </row>
    <row r="74" customFormat="false" ht="20.15" hidden="false" customHeight="true" outlineLevel="0" collapsed="false">
      <c r="A74" s="86"/>
      <c r="B74" s="129"/>
      <c r="C74" s="131"/>
      <c r="D74" s="91"/>
      <c r="E74" s="98"/>
      <c r="F74" s="91"/>
      <c r="G74" s="92"/>
    </row>
    <row r="75" customFormat="false" ht="20.15" hidden="false" customHeight="true" outlineLevel="0" collapsed="false">
      <c r="A75" s="86"/>
      <c r="B75" s="132" t="s">
        <v>360</v>
      </c>
      <c r="C75" s="133"/>
      <c r="D75" s="91"/>
      <c r="E75" s="98"/>
      <c r="F75" s="91"/>
      <c r="G75" s="92"/>
    </row>
    <row r="76" customFormat="false" ht="20.15" hidden="false" customHeight="true" outlineLevel="0" collapsed="false">
      <c r="A76" s="86"/>
      <c r="B76" s="120"/>
      <c r="C76" s="133"/>
      <c r="D76" s="91"/>
      <c r="E76" s="98"/>
      <c r="F76" s="91"/>
      <c r="G76" s="92"/>
    </row>
    <row r="77" customFormat="false" ht="20.15" hidden="false" customHeight="true" outlineLevel="0" collapsed="false">
      <c r="A77" s="86"/>
      <c r="B77" s="134" t="s">
        <v>361</v>
      </c>
      <c r="C77" s="133"/>
      <c r="D77" s="91"/>
      <c r="E77" s="98"/>
      <c r="F77" s="91"/>
      <c r="G77" s="92"/>
    </row>
    <row r="78" customFormat="false" ht="20.15" hidden="false" customHeight="true" outlineLevel="0" collapsed="false">
      <c r="A78" s="86" t="s">
        <v>362</v>
      </c>
      <c r="B78" s="123" t="s">
        <v>363</v>
      </c>
      <c r="C78" s="133" t="s">
        <v>307</v>
      </c>
      <c r="D78" s="91"/>
      <c r="E78" s="92"/>
      <c r="F78" s="91"/>
      <c r="G78" s="92" t="n">
        <f aca="false">SUM(D78:F78)</f>
        <v>0</v>
      </c>
    </row>
    <row r="79" customFormat="false" ht="20.15" hidden="false" customHeight="true" outlineLevel="0" collapsed="false">
      <c r="A79" s="86" t="s">
        <v>364</v>
      </c>
      <c r="B79" s="123" t="s">
        <v>365</v>
      </c>
      <c r="C79" s="133" t="s">
        <v>307</v>
      </c>
      <c r="D79" s="91"/>
      <c r="E79" s="92"/>
      <c r="F79" s="91"/>
      <c r="G79" s="92" t="n">
        <f aca="false">SUM(D79:F79)</f>
        <v>0</v>
      </c>
    </row>
    <row r="80" customFormat="false" ht="20.15" hidden="false" customHeight="true" outlineLevel="0" collapsed="false">
      <c r="A80" s="86" t="s">
        <v>366</v>
      </c>
      <c r="B80" s="123" t="s">
        <v>367</v>
      </c>
      <c r="C80" s="133" t="s">
        <v>307</v>
      </c>
      <c r="D80" s="91"/>
      <c r="E80" s="92"/>
      <c r="F80" s="91"/>
      <c r="G80" s="92" t="n">
        <f aca="false">SUM(D80:F80)</f>
        <v>0</v>
      </c>
    </row>
    <row r="81" customFormat="false" ht="20.15" hidden="false" customHeight="true" outlineLevel="0" collapsed="false">
      <c r="A81" s="86"/>
      <c r="B81" s="134" t="s">
        <v>368</v>
      </c>
      <c r="C81" s="133"/>
      <c r="D81" s="91"/>
      <c r="E81" s="98"/>
      <c r="F81" s="91"/>
      <c r="G81" s="92" t="n">
        <f aca="false">SUM(D81:F81)</f>
        <v>0</v>
      </c>
    </row>
    <row r="82" customFormat="false" ht="20.15" hidden="false" customHeight="true" outlineLevel="0" collapsed="false">
      <c r="A82" s="86" t="s">
        <v>369</v>
      </c>
      <c r="B82" s="123" t="s">
        <v>363</v>
      </c>
      <c r="C82" s="133" t="s">
        <v>307</v>
      </c>
      <c r="D82" s="91"/>
      <c r="E82" s="92"/>
      <c r="F82" s="91"/>
      <c r="G82" s="92" t="n">
        <f aca="false">SUM(D82:F82)</f>
        <v>0</v>
      </c>
    </row>
    <row r="83" customFormat="false" ht="20.15" hidden="false" customHeight="true" outlineLevel="0" collapsed="false">
      <c r="A83" s="86" t="s">
        <v>370</v>
      </c>
      <c r="B83" s="123" t="s">
        <v>365</v>
      </c>
      <c r="C83" s="133" t="s">
        <v>307</v>
      </c>
      <c r="D83" s="91"/>
      <c r="E83" s="92"/>
      <c r="F83" s="91"/>
      <c r="G83" s="92" t="n">
        <f aca="false">SUM(D83:F83)</f>
        <v>0</v>
      </c>
    </row>
    <row r="84" customFormat="false" ht="20.15" hidden="false" customHeight="true" outlineLevel="0" collapsed="false">
      <c r="A84" s="86" t="s">
        <v>371</v>
      </c>
      <c r="B84" s="123" t="s">
        <v>367</v>
      </c>
      <c r="C84" s="133" t="s">
        <v>307</v>
      </c>
      <c r="D84" s="91"/>
      <c r="E84" s="92"/>
      <c r="F84" s="91"/>
      <c r="G84" s="92" t="n">
        <f aca="false">SUM(D84:F84)</f>
        <v>0</v>
      </c>
    </row>
    <row r="85" customFormat="false" ht="20.15" hidden="false" customHeight="true" outlineLevel="0" collapsed="false">
      <c r="A85" s="86"/>
      <c r="B85" s="123"/>
      <c r="C85" s="133"/>
      <c r="D85" s="91"/>
      <c r="E85" s="98"/>
      <c r="F85" s="91"/>
      <c r="G85" s="92" t="n">
        <f aca="false">SUM(D85:F85)</f>
        <v>0</v>
      </c>
    </row>
    <row r="86" customFormat="false" ht="30.75" hidden="false" customHeight="true" outlineLevel="0" collapsed="false">
      <c r="A86" s="86" t="s">
        <v>372</v>
      </c>
      <c r="B86" s="135" t="s">
        <v>373</v>
      </c>
      <c r="C86" s="133" t="s">
        <v>307</v>
      </c>
      <c r="D86" s="91"/>
      <c r="E86" s="92"/>
      <c r="F86" s="92"/>
      <c r="G86" s="92" t="n">
        <f aca="false">SUM(D86:F86)</f>
        <v>0</v>
      </c>
    </row>
    <row r="87" customFormat="false" ht="20.15" hidden="false" customHeight="true" outlineLevel="0" collapsed="false">
      <c r="A87" s="86" t="s">
        <v>374</v>
      </c>
      <c r="B87" s="135" t="s">
        <v>375</v>
      </c>
      <c r="C87" s="133" t="s">
        <v>307</v>
      </c>
      <c r="D87" s="91"/>
      <c r="E87" s="92"/>
      <c r="F87" s="92"/>
      <c r="G87" s="92" t="n">
        <f aca="false">SUM(D87:F87)</f>
        <v>0</v>
      </c>
    </row>
    <row r="88" customFormat="false" ht="20.15" hidden="false" customHeight="true" outlineLevel="0" collapsed="false">
      <c r="A88" s="136"/>
      <c r="B88" s="137" t="s">
        <v>376</v>
      </c>
      <c r="C88" s="138"/>
      <c r="D88" s="91"/>
      <c r="E88" s="91"/>
      <c r="F88" s="91"/>
      <c r="G88" s="92"/>
    </row>
    <row r="89" customFormat="false" ht="20.15" hidden="false" customHeight="true" outlineLevel="0" collapsed="false">
      <c r="A89" s="136"/>
      <c r="B89" s="139"/>
      <c r="C89" s="138"/>
      <c r="D89" s="91"/>
      <c r="E89" s="91"/>
      <c r="F89" s="91"/>
      <c r="G89" s="92"/>
    </row>
    <row r="90" customFormat="false" ht="20.15" hidden="false" customHeight="true" outlineLevel="0" collapsed="false">
      <c r="A90" s="136"/>
      <c r="B90" s="140" t="s">
        <v>377</v>
      </c>
      <c r="C90" s="141"/>
      <c r="D90" s="91"/>
      <c r="E90" s="91"/>
      <c r="F90" s="91"/>
      <c r="G90" s="92"/>
    </row>
    <row r="91" customFormat="false" ht="20.15" hidden="false" customHeight="true" outlineLevel="0" collapsed="false">
      <c r="A91" s="136"/>
      <c r="B91" s="142" t="s">
        <v>378</v>
      </c>
      <c r="C91" s="141"/>
      <c r="D91" s="91"/>
      <c r="E91" s="91"/>
      <c r="F91" s="91"/>
      <c r="G91" s="92"/>
    </row>
    <row r="92" customFormat="false" ht="20.15" hidden="false" customHeight="true" outlineLevel="0" collapsed="false">
      <c r="A92" s="86" t="s">
        <v>379</v>
      </c>
      <c r="B92" s="143" t="s">
        <v>363</v>
      </c>
      <c r="C92" s="141" t="s">
        <v>299</v>
      </c>
      <c r="D92" s="91"/>
      <c r="E92" s="92"/>
      <c r="F92" s="91"/>
      <c r="G92" s="92" t="n">
        <f aca="false">SUM(D92:F92)</f>
        <v>0</v>
      </c>
    </row>
    <row r="93" customFormat="false" ht="20.15" hidden="false" customHeight="true" outlineLevel="0" collapsed="false">
      <c r="A93" s="86" t="s">
        <v>380</v>
      </c>
      <c r="B93" s="143" t="s">
        <v>365</v>
      </c>
      <c r="C93" s="141" t="s">
        <v>299</v>
      </c>
      <c r="D93" s="91"/>
      <c r="E93" s="92"/>
      <c r="F93" s="91"/>
      <c r="G93" s="92" t="n">
        <f aca="false">SUM(D93:F93)</f>
        <v>0</v>
      </c>
    </row>
    <row r="94" customFormat="false" ht="20.15" hidden="false" customHeight="true" outlineLevel="0" collapsed="false">
      <c r="A94" s="86" t="s">
        <v>381</v>
      </c>
      <c r="B94" s="143" t="s">
        <v>367</v>
      </c>
      <c r="C94" s="141" t="s">
        <v>299</v>
      </c>
      <c r="D94" s="91"/>
      <c r="E94" s="92"/>
      <c r="F94" s="91"/>
      <c r="G94" s="92" t="n">
        <f aca="false">SUM(D94:F94)</f>
        <v>0</v>
      </c>
    </row>
    <row r="95" customFormat="false" ht="20.15" hidden="false" customHeight="true" outlineLevel="0" collapsed="false">
      <c r="A95" s="136"/>
      <c r="B95" s="143"/>
      <c r="C95" s="141"/>
      <c r="D95" s="91"/>
      <c r="E95" s="91"/>
      <c r="F95" s="91"/>
      <c r="G95" s="92"/>
    </row>
    <row r="96" customFormat="false" ht="20.15" hidden="false" customHeight="true" outlineLevel="0" collapsed="false">
      <c r="A96" s="136"/>
      <c r="B96" s="144" t="s">
        <v>382</v>
      </c>
      <c r="C96" s="141"/>
      <c r="D96" s="91"/>
      <c r="E96" s="91"/>
      <c r="F96" s="91"/>
      <c r="G96" s="92"/>
    </row>
    <row r="97" customFormat="false" ht="20.15" hidden="false" customHeight="true" outlineLevel="0" collapsed="false">
      <c r="A97" s="86" t="s">
        <v>383</v>
      </c>
      <c r="B97" s="143" t="s">
        <v>363</v>
      </c>
      <c r="C97" s="141" t="s">
        <v>307</v>
      </c>
      <c r="D97" s="91"/>
      <c r="E97" s="92"/>
      <c r="F97" s="91"/>
      <c r="G97" s="92" t="n">
        <f aca="false">SUM(D97:F97)</f>
        <v>0</v>
      </c>
    </row>
    <row r="98" customFormat="false" ht="20.15" hidden="false" customHeight="true" outlineLevel="0" collapsed="false">
      <c r="A98" s="86" t="s">
        <v>384</v>
      </c>
      <c r="B98" s="143" t="s">
        <v>365</v>
      </c>
      <c r="C98" s="141" t="s">
        <v>307</v>
      </c>
      <c r="D98" s="91"/>
      <c r="E98" s="92"/>
      <c r="F98" s="91"/>
      <c r="G98" s="92" t="n">
        <f aca="false">SUM(D98:F98)</f>
        <v>0</v>
      </c>
    </row>
    <row r="99" customFormat="false" ht="20.15" hidden="false" customHeight="true" outlineLevel="0" collapsed="false">
      <c r="A99" s="86" t="s">
        <v>385</v>
      </c>
      <c r="B99" s="143" t="s">
        <v>367</v>
      </c>
      <c r="C99" s="141" t="s">
        <v>307</v>
      </c>
      <c r="D99" s="91"/>
      <c r="E99" s="92"/>
      <c r="F99" s="91"/>
      <c r="G99" s="92" t="n">
        <f aca="false">SUM(D99:F99)</f>
        <v>0</v>
      </c>
    </row>
    <row r="100" customFormat="false" ht="20.15" hidden="false" customHeight="true" outlineLevel="0" collapsed="false">
      <c r="A100" s="86" t="s">
        <v>386</v>
      </c>
      <c r="B100" s="143" t="s">
        <v>387</v>
      </c>
      <c r="C100" s="141" t="s">
        <v>307</v>
      </c>
      <c r="D100" s="91"/>
      <c r="E100" s="92"/>
      <c r="F100" s="91"/>
      <c r="G100" s="92" t="n">
        <f aca="false">SUM(D100:F100)</f>
        <v>0</v>
      </c>
    </row>
    <row r="101" customFormat="false" ht="20.15" hidden="false" customHeight="true" outlineLevel="0" collapsed="false">
      <c r="A101" s="86"/>
      <c r="B101" s="143"/>
      <c r="C101" s="141"/>
      <c r="D101" s="91"/>
      <c r="E101" s="91"/>
      <c r="F101" s="91"/>
      <c r="G101" s="92"/>
    </row>
    <row r="102" customFormat="false" ht="20.15" hidden="false" customHeight="true" outlineLevel="0" collapsed="false">
      <c r="A102" s="86" t="s">
        <v>388</v>
      </c>
      <c r="B102" s="145" t="s">
        <v>389</v>
      </c>
      <c r="C102" s="141" t="s">
        <v>299</v>
      </c>
      <c r="D102" s="91"/>
      <c r="E102" s="92"/>
      <c r="F102" s="92"/>
      <c r="G102" s="92" t="n">
        <f aca="false">SUM(D102:F102)</f>
        <v>0</v>
      </c>
    </row>
    <row r="103" customFormat="false" ht="20.15" hidden="false" customHeight="true" outlineLevel="0" collapsed="false">
      <c r="A103" s="86" t="s">
        <v>390</v>
      </c>
      <c r="B103" s="146" t="s">
        <v>391</v>
      </c>
      <c r="C103" s="147" t="s">
        <v>299</v>
      </c>
      <c r="D103" s="91"/>
      <c r="E103" s="92"/>
      <c r="F103" s="92"/>
      <c r="G103" s="92" t="n">
        <f aca="false">SUM(D103:F103)</f>
        <v>0</v>
      </c>
    </row>
    <row r="104" customFormat="false" ht="20.15" hidden="false" customHeight="true" outlineLevel="0" collapsed="false">
      <c r="A104" s="86" t="s">
        <v>392</v>
      </c>
      <c r="B104" s="146" t="s">
        <v>393</v>
      </c>
      <c r="C104" s="147" t="s">
        <v>299</v>
      </c>
      <c r="D104" s="91"/>
      <c r="E104" s="92"/>
      <c r="F104" s="92"/>
      <c r="G104" s="92" t="n">
        <f aca="false">SUM(D104:F104)</f>
        <v>0</v>
      </c>
    </row>
    <row r="105" customFormat="false" ht="20.15" hidden="false" customHeight="true" outlineLevel="0" collapsed="false">
      <c r="A105" s="86" t="s">
        <v>394</v>
      </c>
      <c r="B105" s="146" t="s">
        <v>395</v>
      </c>
      <c r="C105" s="141" t="s">
        <v>307</v>
      </c>
      <c r="D105" s="91"/>
      <c r="E105" s="92"/>
      <c r="F105" s="92"/>
      <c r="G105" s="92" t="n">
        <f aca="false">SUM(D105:F105)</f>
        <v>0</v>
      </c>
    </row>
    <row r="106" customFormat="false" ht="20.15" hidden="false" customHeight="true" outlineLevel="0" collapsed="false">
      <c r="A106" s="86" t="s">
        <v>396</v>
      </c>
      <c r="B106" s="146" t="s">
        <v>397</v>
      </c>
      <c r="C106" s="141" t="s">
        <v>299</v>
      </c>
      <c r="D106" s="91"/>
      <c r="E106" s="92"/>
      <c r="F106" s="92"/>
      <c r="G106" s="92" t="n">
        <f aca="false">SUM(D106:F106)</f>
        <v>0</v>
      </c>
    </row>
    <row r="107" customFormat="false" ht="20.15" hidden="false" customHeight="true" outlineLevel="0" collapsed="false">
      <c r="A107" s="86" t="s">
        <v>398</v>
      </c>
      <c r="B107" s="146" t="s">
        <v>399</v>
      </c>
      <c r="C107" s="141" t="s">
        <v>307</v>
      </c>
      <c r="D107" s="91"/>
      <c r="E107" s="92"/>
      <c r="F107" s="92"/>
      <c r="G107" s="92" t="n">
        <f aca="false">SUM(D107:F107)</f>
        <v>0</v>
      </c>
    </row>
    <row r="108" customFormat="false" ht="20.15" hidden="false" customHeight="true" outlineLevel="0" collapsed="false">
      <c r="A108" s="86" t="s">
        <v>400</v>
      </c>
      <c r="B108" s="146" t="s">
        <v>401</v>
      </c>
      <c r="C108" s="141" t="s">
        <v>299</v>
      </c>
      <c r="D108" s="91"/>
      <c r="E108" s="92"/>
      <c r="F108" s="92"/>
      <c r="G108" s="92" t="n">
        <f aca="false">SUM(D108:F108)</f>
        <v>0</v>
      </c>
    </row>
    <row r="109" customFormat="false" ht="20.15" hidden="false" customHeight="true" outlineLevel="0" collapsed="false">
      <c r="A109" s="86" t="s">
        <v>402</v>
      </c>
      <c r="B109" s="146" t="s">
        <v>403</v>
      </c>
      <c r="C109" s="141" t="s">
        <v>307</v>
      </c>
      <c r="D109" s="91"/>
      <c r="E109" s="92"/>
      <c r="F109" s="92"/>
      <c r="G109" s="92" t="n">
        <f aca="false">SUM(D109:F109)</f>
        <v>0</v>
      </c>
    </row>
    <row r="110" customFormat="false" ht="20.15" hidden="false" customHeight="true" outlineLevel="0" collapsed="false">
      <c r="A110" s="86" t="s">
        <v>404</v>
      </c>
      <c r="B110" s="146" t="s">
        <v>405</v>
      </c>
      <c r="C110" s="141" t="s">
        <v>307</v>
      </c>
      <c r="D110" s="91"/>
      <c r="E110" s="92"/>
      <c r="F110" s="92"/>
      <c r="G110" s="92" t="n">
        <f aca="false">SUM(D110:F110)</f>
        <v>0</v>
      </c>
    </row>
    <row r="111" customFormat="false" ht="20.15" hidden="false" customHeight="true" outlineLevel="0" collapsed="false">
      <c r="A111" s="86"/>
      <c r="B111" s="135"/>
      <c r="C111" s="133"/>
      <c r="D111" s="91"/>
      <c r="E111" s="91"/>
      <c r="F111" s="91"/>
      <c r="G111" s="92"/>
    </row>
    <row r="112" customFormat="false" ht="20.15" hidden="false" customHeight="true" outlineLevel="0" collapsed="false">
      <c r="A112" s="86"/>
      <c r="B112" s="103" t="s">
        <v>406</v>
      </c>
      <c r="C112" s="131"/>
      <c r="D112" s="91"/>
      <c r="E112" s="98"/>
      <c r="F112" s="91"/>
      <c r="G112" s="92"/>
    </row>
    <row r="113" customFormat="false" ht="37.5" hidden="false" customHeight="true" outlineLevel="0" collapsed="false">
      <c r="A113" s="116"/>
      <c r="B113" s="148" t="s">
        <v>407</v>
      </c>
      <c r="C113" s="149"/>
      <c r="D113" s="91"/>
      <c r="E113" s="98"/>
      <c r="F113" s="91"/>
      <c r="G113" s="92"/>
    </row>
    <row r="114" customFormat="false" ht="28.5" hidden="false" customHeight="true" outlineLevel="0" collapsed="false">
      <c r="A114" s="86" t="s">
        <v>408</v>
      </c>
      <c r="B114" s="150" t="s">
        <v>409</v>
      </c>
      <c r="C114" s="151" t="s">
        <v>410</v>
      </c>
      <c r="D114" s="111"/>
      <c r="E114" s="98"/>
      <c r="F114" s="91"/>
      <c r="G114" s="92" t="n">
        <f aca="false">SUM(D114:F114)</f>
        <v>0</v>
      </c>
    </row>
    <row r="115" customFormat="false" ht="36" hidden="false" customHeight="true" outlineLevel="0" collapsed="false">
      <c r="A115" s="86" t="s">
        <v>411</v>
      </c>
      <c r="B115" s="150" t="s">
        <v>412</v>
      </c>
      <c r="C115" s="152" t="s">
        <v>413</v>
      </c>
      <c r="D115" s="111"/>
      <c r="E115" s="91"/>
      <c r="F115" s="91"/>
      <c r="G115" s="92" t="n">
        <f aca="false">SUM(D115:F115)</f>
        <v>0</v>
      </c>
    </row>
    <row r="116" customFormat="false" ht="20.15" hidden="false" customHeight="true" outlineLevel="0" collapsed="false">
      <c r="A116" s="116"/>
      <c r="B116" s="153"/>
      <c r="C116" s="149"/>
      <c r="D116" s="91"/>
      <c r="E116" s="98"/>
      <c r="F116" s="91"/>
      <c r="G116" s="92"/>
    </row>
    <row r="117" customFormat="false" ht="20.15" hidden="false" customHeight="true" outlineLevel="0" collapsed="false">
      <c r="A117" s="116"/>
      <c r="B117" s="154" t="s">
        <v>414</v>
      </c>
      <c r="C117" s="149"/>
      <c r="D117" s="91"/>
      <c r="E117" s="98"/>
      <c r="F117" s="91"/>
      <c r="G117" s="92"/>
    </row>
    <row r="118" customFormat="false" ht="69" hidden="false" customHeight="true" outlineLevel="0" collapsed="false">
      <c r="A118" s="86" t="s">
        <v>415</v>
      </c>
      <c r="B118" s="155" t="s">
        <v>416</v>
      </c>
      <c r="C118" s="151" t="s">
        <v>413</v>
      </c>
      <c r="D118" s="111"/>
      <c r="E118" s="91"/>
      <c r="F118" s="91"/>
      <c r="G118" s="92" t="n">
        <f aca="false">SUM(D118:F118)</f>
        <v>0</v>
      </c>
    </row>
    <row r="119" customFormat="false" ht="20.15" hidden="false" customHeight="true" outlineLevel="0" collapsed="false">
      <c r="A119" s="116"/>
      <c r="B119" s="155"/>
      <c r="C119" s="151"/>
      <c r="D119" s="91"/>
      <c r="E119" s="98"/>
      <c r="F119" s="91"/>
      <c r="G119" s="92"/>
    </row>
    <row r="120" customFormat="false" ht="20.15" hidden="false" customHeight="true" outlineLevel="0" collapsed="false">
      <c r="A120" s="116"/>
      <c r="B120" s="155" t="s">
        <v>417</v>
      </c>
      <c r="C120" s="151"/>
      <c r="D120" s="91"/>
      <c r="E120" s="98"/>
      <c r="F120" s="91"/>
      <c r="G120" s="92"/>
    </row>
    <row r="121" customFormat="false" ht="20.15" hidden="false" customHeight="true" outlineLevel="0" collapsed="false">
      <c r="A121" s="116"/>
      <c r="B121" s="155"/>
      <c r="C121" s="151"/>
      <c r="D121" s="91"/>
      <c r="E121" s="98"/>
      <c r="F121" s="91"/>
      <c r="G121" s="92"/>
    </row>
    <row r="122" customFormat="false" ht="32.25" hidden="false" customHeight="true" outlineLevel="0" collapsed="false">
      <c r="A122" s="86" t="s">
        <v>418</v>
      </c>
      <c r="B122" s="150" t="s">
        <v>409</v>
      </c>
      <c r="C122" s="151" t="s">
        <v>410</v>
      </c>
      <c r="D122" s="111"/>
      <c r="E122" s="98"/>
      <c r="F122" s="91"/>
      <c r="G122" s="92" t="n">
        <f aca="false">SUM(D122:F122)</f>
        <v>0</v>
      </c>
    </row>
    <row r="123" customFormat="false" ht="39.75" hidden="false" customHeight="true" outlineLevel="0" collapsed="false">
      <c r="A123" s="86" t="s">
        <v>419</v>
      </c>
      <c r="B123" s="150" t="s">
        <v>412</v>
      </c>
      <c r="C123" s="152" t="s">
        <v>413</v>
      </c>
      <c r="D123" s="111"/>
      <c r="E123" s="91"/>
      <c r="F123" s="91"/>
      <c r="G123" s="92" t="n">
        <f aca="false">SUM(D123:F123)</f>
        <v>0</v>
      </c>
    </row>
    <row r="124" customFormat="false" ht="20.15" hidden="false" customHeight="true" outlineLevel="0" collapsed="false">
      <c r="A124" s="86"/>
      <c r="B124" s="114"/>
      <c r="C124" s="88"/>
      <c r="D124" s="91"/>
      <c r="E124" s="98"/>
      <c r="F124" s="91"/>
      <c r="G124" s="92"/>
    </row>
    <row r="125" customFormat="false" ht="37.5" hidden="false" customHeight="true" outlineLevel="0" collapsed="false">
      <c r="A125" s="86"/>
      <c r="B125" s="103" t="s">
        <v>420</v>
      </c>
      <c r="C125" s="156"/>
      <c r="D125" s="157"/>
      <c r="E125" s="158"/>
      <c r="F125" s="159"/>
      <c r="G125" s="92"/>
    </row>
    <row r="126" customFormat="false" ht="20.15" hidden="false" customHeight="true" outlineLevel="0" collapsed="false">
      <c r="A126" s="86"/>
      <c r="B126" s="109" t="s">
        <v>421</v>
      </c>
      <c r="C126" s="88"/>
      <c r="D126" s="78"/>
      <c r="E126" s="98"/>
      <c r="F126" s="91"/>
      <c r="G126" s="92"/>
    </row>
    <row r="127" customFormat="false" ht="20.15" hidden="false" customHeight="true" outlineLevel="0" collapsed="false">
      <c r="A127" s="86"/>
      <c r="B127" s="109" t="s">
        <v>422</v>
      </c>
      <c r="C127" s="88"/>
      <c r="D127" s="78"/>
      <c r="E127" s="160"/>
      <c r="F127" s="91"/>
      <c r="G127" s="92"/>
    </row>
    <row r="128" customFormat="false" ht="20.15" hidden="false" customHeight="true" outlineLevel="0" collapsed="false">
      <c r="A128" s="86" t="s">
        <v>423</v>
      </c>
      <c r="B128" s="114" t="s">
        <v>424</v>
      </c>
      <c r="C128" s="88" t="s">
        <v>425</v>
      </c>
      <c r="D128" s="91"/>
      <c r="E128" s="92"/>
      <c r="F128" s="91"/>
      <c r="G128" s="92" t="n">
        <f aca="false">SUM(D128:F128)</f>
        <v>0</v>
      </c>
    </row>
    <row r="129" customFormat="false" ht="20.15" hidden="false" customHeight="true" outlineLevel="0" collapsed="false">
      <c r="A129" s="86" t="s">
        <v>426</v>
      </c>
      <c r="B129" s="90" t="s">
        <v>427</v>
      </c>
      <c r="C129" s="88" t="s">
        <v>425</v>
      </c>
      <c r="D129" s="91"/>
      <c r="E129" s="92"/>
      <c r="F129" s="91"/>
      <c r="G129" s="92" t="n">
        <f aca="false">SUM(D129:F129)</f>
        <v>0</v>
      </c>
    </row>
    <row r="130" customFormat="false" ht="20.15" hidden="false" customHeight="true" outlineLevel="0" collapsed="false">
      <c r="A130" s="86" t="s">
        <v>428</v>
      </c>
      <c r="B130" s="90" t="s">
        <v>429</v>
      </c>
      <c r="C130" s="88" t="s">
        <v>425</v>
      </c>
      <c r="D130" s="91"/>
      <c r="E130" s="92"/>
      <c r="F130" s="91"/>
      <c r="G130" s="92" t="n">
        <f aca="false">SUM(D130:F130)</f>
        <v>0</v>
      </c>
    </row>
    <row r="131" customFormat="false" ht="20.15" hidden="false" customHeight="true" outlineLevel="0" collapsed="false">
      <c r="A131" s="86" t="s">
        <v>430</v>
      </c>
      <c r="B131" s="90" t="s">
        <v>431</v>
      </c>
      <c r="C131" s="88" t="s">
        <v>425</v>
      </c>
      <c r="D131" s="91"/>
      <c r="E131" s="92"/>
      <c r="F131" s="91"/>
      <c r="G131" s="92" t="n">
        <f aca="false">SUM(D131:F131)</f>
        <v>0</v>
      </c>
    </row>
    <row r="132" customFormat="false" ht="20.15" hidden="false" customHeight="true" outlineLevel="0" collapsed="false">
      <c r="A132" s="86" t="s">
        <v>432</v>
      </c>
      <c r="B132" s="90" t="s">
        <v>433</v>
      </c>
      <c r="C132" s="88" t="s">
        <v>425</v>
      </c>
      <c r="D132" s="91"/>
      <c r="E132" s="92"/>
      <c r="F132" s="91"/>
      <c r="G132" s="92" t="n">
        <f aca="false">SUM(D132:F132)</f>
        <v>0</v>
      </c>
    </row>
    <row r="133" customFormat="false" ht="20.15" hidden="false" customHeight="true" outlineLevel="0" collapsed="false">
      <c r="A133" s="86" t="s">
        <v>434</v>
      </c>
      <c r="B133" s="90" t="s">
        <v>435</v>
      </c>
      <c r="C133" s="88"/>
      <c r="D133" s="91"/>
      <c r="E133" s="92"/>
      <c r="F133" s="91"/>
      <c r="G133" s="92" t="n">
        <f aca="false">SUM(D133:F133)</f>
        <v>0</v>
      </c>
    </row>
    <row r="134" customFormat="false" ht="20.15" hidden="false" customHeight="true" outlineLevel="0" collapsed="false">
      <c r="A134" s="86" t="s">
        <v>436</v>
      </c>
      <c r="B134" s="90" t="s">
        <v>437</v>
      </c>
      <c r="C134" s="88" t="s">
        <v>425</v>
      </c>
      <c r="D134" s="91"/>
      <c r="E134" s="92"/>
      <c r="F134" s="91"/>
      <c r="G134" s="92" t="n">
        <f aca="false">SUM(D134:F134)</f>
        <v>0</v>
      </c>
    </row>
    <row r="135" customFormat="false" ht="20.15" hidden="false" customHeight="true" outlineLevel="0" collapsed="false">
      <c r="A135" s="86" t="s">
        <v>438</v>
      </c>
      <c r="B135" s="90" t="s">
        <v>439</v>
      </c>
      <c r="C135" s="88" t="s">
        <v>425</v>
      </c>
      <c r="D135" s="91"/>
      <c r="E135" s="92"/>
      <c r="F135" s="91"/>
      <c r="G135" s="92" t="n">
        <f aca="false">SUM(D135:F135)</f>
        <v>0</v>
      </c>
    </row>
    <row r="136" customFormat="false" ht="20.15" hidden="false" customHeight="true" outlineLevel="0" collapsed="false">
      <c r="A136" s="86" t="s">
        <v>440</v>
      </c>
      <c r="B136" s="90" t="s">
        <v>441</v>
      </c>
      <c r="C136" s="88" t="s">
        <v>425</v>
      </c>
      <c r="D136" s="91"/>
      <c r="E136" s="92"/>
      <c r="F136" s="80"/>
      <c r="G136" s="92" t="n">
        <f aca="false">SUM(D136:F136)</f>
        <v>0</v>
      </c>
    </row>
    <row r="137" customFormat="false" ht="27" hidden="false" customHeight="true" outlineLevel="0" collapsed="false">
      <c r="A137" s="86"/>
      <c r="B137" s="161" t="s">
        <v>442</v>
      </c>
      <c r="C137" s="88"/>
      <c r="D137" s="78"/>
      <c r="E137" s="89"/>
      <c r="F137" s="80"/>
      <c r="G137" s="92"/>
    </row>
    <row r="138" customFormat="false" ht="20.15" hidden="false" customHeight="true" outlineLevel="0" collapsed="false">
      <c r="A138" s="86" t="s">
        <v>443</v>
      </c>
      <c r="B138" s="90" t="s">
        <v>444</v>
      </c>
      <c r="C138" s="88" t="s">
        <v>425</v>
      </c>
      <c r="D138" s="91"/>
      <c r="E138" s="92"/>
      <c r="F138" s="91"/>
      <c r="G138" s="92" t="n">
        <f aca="false">SUM(D138:F138)</f>
        <v>0</v>
      </c>
    </row>
    <row r="139" customFormat="false" ht="20.15" hidden="false" customHeight="true" outlineLevel="0" collapsed="false">
      <c r="A139" s="86" t="s">
        <v>445</v>
      </c>
      <c r="B139" s="90" t="s">
        <v>446</v>
      </c>
      <c r="C139" s="88" t="s">
        <v>425</v>
      </c>
      <c r="D139" s="91"/>
      <c r="E139" s="92"/>
      <c r="F139" s="91"/>
      <c r="G139" s="92" t="n">
        <f aca="false">SUM(D139:F139)</f>
        <v>0</v>
      </c>
    </row>
    <row r="140" customFormat="false" ht="20.15" hidden="false" customHeight="true" outlineLevel="0" collapsed="false">
      <c r="A140" s="86" t="s">
        <v>447</v>
      </c>
      <c r="B140" s="90" t="s">
        <v>448</v>
      </c>
      <c r="C140" s="88" t="s">
        <v>425</v>
      </c>
      <c r="D140" s="91"/>
      <c r="E140" s="92"/>
      <c r="F140" s="91"/>
      <c r="G140" s="92" t="n">
        <f aca="false">SUM(D140:F140)</f>
        <v>0</v>
      </c>
    </row>
    <row r="141" customFormat="false" ht="20.15" hidden="false" customHeight="true" outlineLevel="0" collapsed="false">
      <c r="A141" s="86" t="s">
        <v>449</v>
      </c>
      <c r="B141" s="90" t="s">
        <v>450</v>
      </c>
      <c r="C141" s="88" t="s">
        <v>425</v>
      </c>
      <c r="D141" s="91"/>
      <c r="E141" s="92"/>
      <c r="F141" s="91"/>
      <c r="G141" s="92" t="n">
        <f aca="false">SUM(D141:F141)</f>
        <v>0</v>
      </c>
    </row>
    <row r="142" customFormat="false" ht="20.15" hidden="false" customHeight="true" outlineLevel="0" collapsed="false">
      <c r="A142" s="86" t="s">
        <v>451</v>
      </c>
      <c r="B142" s="90" t="s">
        <v>452</v>
      </c>
      <c r="C142" s="88" t="s">
        <v>425</v>
      </c>
      <c r="D142" s="91"/>
      <c r="E142" s="92"/>
      <c r="F142" s="91"/>
      <c r="G142" s="92" t="n">
        <f aca="false">SUM(D142:F142)</f>
        <v>0</v>
      </c>
    </row>
    <row r="143" customFormat="false" ht="20.15" hidden="false" customHeight="true" outlineLevel="0" collapsed="false">
      <c r="A143" s="112"/>
      <c r="B143" s="109" t="s">
        <v>453</v>
      </c>
      <c r="C143" s="88"/>
      <c r="D143" s="78"/>
      <c r="E143" s="89"/>
      <c r="F143" s="80"/>
      <c r="G143" s="92"/>
    </row>
    <row r="144" customFormat="false" ht="20.15" hidden="false" customHeight="true" outlineLevel="0" collapsed="false">
      <c r="A144" s="86" t="s">
        <v>454</v>
      </c>
      <c r="B144" s="90" t="s">
        <v>455</v>
      </c>
      <c r="C144" s="88" t="s">
        <v>425</v>
      </c>
      <c r="D144" s="91"/>
      <c r="E144" s="92"/>
      <c r="F144" s="91"/>
      <c r="G144" s="92" t="n">
        <f aca="false">SUM(D144:F144)</f>
        <v>0</v>
      </c>
    </row>
    <row r="145" customFormat="false" ht="20.15" hidden="false" customHeight="true" outlineLevel="0" collapsed="false">
      <c r="A145" s="86" t="s">
        <v>456</v>
      </c>
      <c r="B145" s="90" t="s">
        <v>457</v>
      </c>
      <c r="C145" s="88" t="s">
        <v>425</v>
      </c>
      <c r="D145" s="91"/>
      <c r="E145" s="92"/>
      <c r="F145" s="91"/>
      <c r="G145" s="92" t="n">
        <f aca="false">SUM(D145:F145)</f>
        <v>0</v>
      </c>
    </row>
    <row r="146" customFormat="false" ht="20.15" hidden="false" customHeight="true" outlineLevel="0" collapsed="false">
      <c r="A146" s="86" t="s">
        <v>458</v>
      </c>
      <c r="B146" s="90" t="s">
        <v>459</v>
      </c>
      <c r="C146" s="88" t="s">
        <v>425</v>
      </c>
      <c r="D146" s="91"/>
      <c r="E146" s="92"/>
      <c r="F146" s="91"/>
      <c r="G146" s="92" t="n">
        <f aca="false">SUM(D146:F146)</f>
        <v>0</v>
      </c>
    </row>
    <row r="147" customFormat="false" ht="20.15" hidden="false" customHeight="true" outlineLevel="0" collapsed="false">
      <c r="A147" s="86" t="s">
        <v>460</v>
      </c>
      <c r="B147" s="90" t="s">
        <v>461</v>
      </c>
      <c r="C147" s="88" t="s">
        <v>425</v>
      </c>
      <c r="D147" s="91"/>
      <c r="E147" s="92"/>
      <c r="F147" s="91"/>
      <c r="G147" s="92" t="n">
        <f aca="false">SUM(D147:F147)</f>
        <v>0</v>
      </c>
    </row>
    <row r="148" customFormat="false" ht="20.15" hidden="false" customHeight="true" outlineLevel="0" collapsed="false">
      <c r="A148" s="86" t="s">
        <v>277</v>
      </c>
      <c r="B148" s="90"/>
      <c r="C148" s="88"/>
      <c r="D148" s="91"/>
      <c r="E148" s="162"/>
      <c r="F148" s="80"/>
      <c r="G148" s="92"/>
    </row>
    <row r="149" s="168" customFormat="true" ht="20.15" hidden="false" customHeight="true" outlineLevel="0" collapsed="false">
      <c r="A149" s="86"/>
      <c r="B149" s="163" t="s">
        <v>462</v>
      </c>
      <c r="C149" s="88"/>
      <c r="D149" s="164"/>
      <c r="E149" s="165"/>
      <c r="F149" s="166"/>
      <c r="G149" s="92"/>
      <c r="H149" s="167"/>
      <c r="I149" s="167"/>
      <c r="J149" s="167"/>
      <c r="K149" s="167"/>
      <c r="L149" s="167"/>
      <c r="M149" s="167"/>
      <c r="N149" s="167"/>
      <c r="O149" s="167"/>
      <c r="P149" s="167"/>
      <c r="Q149" s="167"/>
      <c r="R149" s="167"/>
      <c r="S149" s="167"/>
      <c r="T149" s="167"/>
      <c r="U149" s="167"/>
      <c r="V149" s="167"/>
      <c r="W149" s="167"/>
      <c r="X149" s="167"/>
      <c r="Y149" s="167"/>
      <c r="Z149" s="167"/>
      <c r="AA149" s="167"/>
      <c r="AB149" s="167"/>
      <c r="AC149" s="167"/>
      <c r="AD149" s="167"/>
      <c r="AE149" s="167"/>
      <c r="AF149" s="167"/>
      <c r="AG149" s="167"/>
      <c r="AH149" s="167"/>
      <c r="AI149" s="167"/>
      <c r="AJ149" s="167"/>
      <c r="AK149" s="167"/>
      <c r="AL149" s="167"/>
      <c r="AM149" s="167"/>
      <c r="AN149" s="167"/>
      <c r="AO149" s="167"/>
      <c r="AP149" s="167"/>
      <c r="AQ149" s="167"/>
      <c r="AR149" s="167"/>
      <c r="AS149" s="167"/>
      <c r="AT149" s="167"/>
      <c r="AU149" s="167"/>
      <c r="AV149" s="167"/>
      <c r="AW149" s="167"/>
      <c r="AX149" s="167"/>
      <c r="AY149" s="167"/>
      <c r="AZ149" s="167"/>
      <c r="BA149" s="167"/>
      <c r="BB149" s="167"/>
      <c r="BC149" s="167"/>
      <c r="BD149" s="167"/>
      <c r="BE149" s="167"/>
      <c r="BF149" s="167"/>
      <c r="BG149" s="167"/>
      <c r="BH149" s="167"/>
      <c r="BI149" s="167"/>
      <c r="BJ149" s="167"/>
      <c r="BK149" s="167"/>
      <c r="BL149" s="167"/>
      <c r="BM149" s="167"/>
      <c r="BN149" s="167"/>
      <c r="BO149" s="167"/>
      <c r="BP149" s="167"/>
      <c r="BQ149" s="167"/>
      <c r="BR149" s="167"/>
      <c r="BS149" s="167"/>
      <c r="BT149" s="167"/>
      <c r="BU149" s="167"/>
      <c r="BV149" s="167"/>
      <c r="BW149" s="167"/>
      <c r="BX149" s="167"/>
      <c r="BY149" s="167"/>
      <c r="BZ149" s="167"/>
      <c r="CA149" s="167"/>
      <c r="CB149" s="167"/>
      <c r="CC149" s="167"/>
      <c r="CD149" s="167"/>
      <c r="CE149" s="167"/>
      <c r="CF149" s="167"/>
      <c r="CG149" s="167"/>
      <c r="CH149" s="167"/>
      <c r="CI149" s="167"/>
      <c r="CJ149" s="167"/>
      <c r="CK149" s="167"/>
      <c r="CL149" s="167"/>
      <c r="CM149" s="167"/>
      <c r="CN149" s="167"/>
      <c r="CO149" s="167"/>
      <c r="CP149" s="167"/>
      <c r="CQ149" s="167"/>
      <c r="CR149" s="167"/>
      <c r="CS149" s="167"/>
      <c r="CT149" s="167"/>
      <c r="CU149" s="167"/>
      <c r="CV149" s="167"/>
      <c r="CW149" s="167"/>
      <c r="CX149" s="167"/>
      <c r="CY149" s="167"/>
      <c r="CZ149" s="167"/>
      <c r="DA149" s="167"/>
      <c r="DB149" s="167"/>
      <c r="DC149" s="167"/>
      <c r="DD149" s="167"/>
      <c r="DE149" s="167"/>
      <c r="DF149" s="167"/>
      <c r="DG149" s="167"/>
      <c r="DH149" s="167"/>
      <c r="DI149" s="167"/>
      <c r="DJ149" s="167"/>
      <c r="DK149" s="167"/>
      <c r="DL149" s="167"/>
      <c r="DM149" s="167"/>
      <c r="DN149" s="167"/>
      <c r="DO149" s="167"/>
    </row>
    <row r="150" customFormat="false" ht="20.15" hidden="false" customHeight="true" outlineLevel="0" collapsed="false">
      <c r="A150" s="86" t="s">
        <v>463</v>
      </c>
      <c r="B150" s="90" t="s">
        <v>455</v>
      </c>
      <c r="C150" s="88" t="s">
        <v>425</v>
      </c>
      <c r="D150" s="91"/>
      <c r="E150" s="92"/>
      <c r="F150" s="91"/>
      <c r="G150" s="92" t="n">
        <f aca="false">SUM(D150:F150)</f>
        <v>0</v>
      </c>
    </row>
    <row r="151" customFormat="false" ht="20.15" hidden="false" customHeight="true" outlineLevel="0" collapsed="false">
      <c r="A151" s="86" t="s">
        <v>464</v>
      </c>
      <c r="B151" s="90" t="s">
        <v>457</v>
      </c>
      <c r="C151" s="88" t="s">
        <v>425</v>
      </c>
      <c r="D151" s="91"/>
      <c r="E151" s="92"/>
      <c r="F151" s="91"/>
      <c r="G151" s="92" t="n">
        <f aca="false">SUM(D151:F151)</f>
        <v>0</v>
      </c>
    </row>
    <row r="152" customFormat="false" ht="20.15" hidden="false" customHeight="true" outlineLevel="0" collapsed="false">
      <c r="A152" s="86" t="s">
        <v>465</v>
      </c>
      <c r="B152" s="90" t="s">
        <v>459</v>
      </c>
      <c r="C152" s="88" t="s">
        <v>425</v>
      </c>
      <c r="D152" s="91"/>
      <c r="E152" s="92"/>
      <c r="F152" s="91"/>
      <c r="G152" s="92" t="n">
        <f aca="false">SUM(D152:F152)</f>
        <v>0</v>
      </c>
    </row>
    <row r="153" customFormat="false" ht="20.15" hidden="false" customHeight="true" outlineLevel="0" collapsed="false">
      <c r="A153" s="86" t="s">
        <v>466</v>
      </c>
      <c r="B153" s="90" t="s">
        <v>461</v>
      </c>
      <c r="C153" s="88" t="s">
        <v>425</v>
      </c>
      <c r="D153" s="91"/>
      <c r="E153" s="92"/>
      <c r="F153" s="91"/>
      <c r="G153" s="92" t="n">
        <f aca="false">SUM(D153:F153)</f>
        <v>0</v>
      </c>
    </row>
    <row r="154" customFormat="false" ht="20.15" hidden="false" customHeight="true" outlineLevel="0" collapsed="false">
      <c r="A154" s="86" t="s">
        <v>277</v>
      </c>
      <c r="B154" s="90"/>
      <c r="C154" s="88"/>
      <c r="D154" s="91"/>
      <c r="E154" s="169"/>
      <c r="F154" s="91"/>
      <c r="G154" s="92"/>
    </row>
    <row r="155" customFormat="false" ht="20.15" hidden="false" customHeight="true" outlineLevel="0" collapsed="false">
      <c r="A155" s="86" t="s">
        <v>467</v>
      </c>
      <c r="B155" s="170" t="s">
        <v>468</v>
      </c>
      <c r="C155" s="88" t="s">
        <v>425</v>
      </c>
      <c r="D155" s="91"/>
      <c r="E155" s="92"/>
      <c r="F155" s="92"/>
      <c r="G155" s="92" t="n">
        <f aca="false">SUM(D155:F155)</f>
        <v>0</v>
      </c>
    </row>
    <row r="156" customFormat="false" ht="20.15" hidden="false" customHeight="true" outlineLevel="0" collapsed="false">
      <c r="A156" s="86" t="s">
        <v>277</v>
      </c>
      <c r="B156" s="170"/>
      <c r="C156" s="88"/>
      <c r="D156" s="91"/>
      <c r="E156" s="162"/>
      <c r="F156" s="91"/>
      <c r="G156" s="92"/>
    </row>
    <row r="157" customFormat="false" ht="20.15" hidden="false" customHeight="true" outlineLevel="0" collapsed="false">
      <c r="A157" s="86"/>
      <c r="B157" s="109" t="s">
        <v>469</v>
      </c>
      <c r="C157" s="88"/>
      <c r="D157" s="78"/>
      <c r="E157" s="89"/>
      <c r="F157" s="91"/>
      <c r="G157" s="92"/>
    </row>
    <row r="158" customFormat="false" ht="20.15" hidden="false" customHeight="true" outlineLevel="0" collapsed="false">
      <c r="A158" s="86" t="s">
        <v>470</v>
      </c>
      <c r="B158" s="90" t="s">
        <v>427</v>
      </c>
      <c r="C158" s="88" t="s">
        <v>425</v>
      </c>
      <c r="D158" s="91"/>
      <c r="E158" s="92"/>
      <c r="F158" s="91"/>
      <c r="G158" s="92" t="n">
        <f aca="false">SUM(D158:F158)</f>
        <v>0</v>
      </c>
    </row>
    <row r="159" customFormat="false" ht="20.15" hidden="false" customHeight="true" outlineLevel="0" collapsed="false">
      <c r="A159" s="86" t="s">
        <v>471</v>
      </c>
      <c r="B159" s="90" t="s">
        <v>429</v>
      </c>
      <c r="C159" s="88" t="s">
        <v>425</v>
      </c>
      <c r="D159" s="91"/>
      <c r="E159" s="92"/>
      <c r="F159" s="91"/>
      <c r="G159" s="92" t="n">
        <f aca="false">SUM(D159:F159)</f>
        <v>0</v>
      </c>
    </row>
    <row r="160" customFormat="false" ht="20.15" hidden="false" customHeight="true" outlineLevel="0" collapsed="false">
      <c r="A160" s="86" t="s">
        <v>472</v>
      </c>
      <c r="B160" s="90" t="s">
        <v>431</v>
      </c>
      <c r="C160" s="88" t="s">
        <v>425</v>
      </c>
      <c r="D160" s="91"/>
      <c r="E160" s="92"/>
      <c r="F160" s="91"/>
      <c r="G160" s="92" t="n">
        <f aca="false">SUM(D160:F160)</f>
        <v>0</v>
      </c>
    </row>
    <row r="161" customFormat="false" ht="20.15" hidden="false" customHeight="true" outlineLevel="0" collapsed="false">
      <c r="A161" s="86" t="s">
        <v>473</v>
      </c>
      <c r="B161" s="90" t="s">
        <v>433</v>
      </c>
      <c r="C161" s="88" t="s">
        <v>425</v>
      </c>
      <c r="D161" s="91"/>
      <c r="E161" s="92"/>
      <c r="F161" s="91"/>
      <c r="G161" s="92" t="n">
        <f aca="false">SUM(D161:F161)</f>
        <v>0</v>
      </c>
    </row>
    <row r="162" customFormat="false" ht="20.15" hidden="false" customHeight="true" outlineLevel="0" collapsed="false">
      <c r="A162" s="86" t="s">
        <v>474</v>
      </c>
      <c r="B162" s="90" t="s">
        <v>437</v>
      </c>
      <c r="C162" s="88" t="s">
        <v>425</v>
      </c>
      <c r="D162" s="91"/>
      <c r="E162" s="92"/>
      <c r="F162" s="91"/>
      <c r="G162" s="92" t="n">
        <f aca="false">SUM(D162:F162)</f>
        <v>0</v>
      </c>
    </row>
    <row r="163" customFormat="false" ht="20.15" hidden="false" customHeight="true" outlineLevel="0" collapsed="false">
      <c r="A163" s="86" t="s">
        <v>475</v>
      </c>
      <c r="B163" s="90" t="s">
        <v>435</v>
      </c>
      <c r="C163" s="88" t="s">
        <v>425</v>
      </c>
      <c r="D163" s="91"/>
      <c r="E163" s="92"/>
      <c r="F163" s="91"/>
      <c r="G163" s="92" t="n">
        <f aca="false">SUM(D163:F163)</f>
        <v>0</v>
      </c>
    </row>
    <row r="164" customFormat="false" ht="20.15" hidden="false" customHeight="true" outlineLevel="0" collapsed="false">
      <c r="A164" s="86" t="s">
        <v>476</v>
      </c>
      <c r="B164" s="90" t="s">
        <v>439</v>
      </c>
      <c r="C164" s="88" t="s">
        <v>425</v>
      </c>
      <c r="D164" s="91"/>
      <c r="E164" s="92"/>
      <c r="F164" s="91"/>
      <c r="G164" s="92" t="n">
        <f aca="false">SUM(D164:F164)</f>
        <v>0</v>
      </c>
    </row>
    <row r="165" customFormat="false" ht="20.15" hidden="false" customHeight="true" outlineLevel="0" collapsed="false">
      <c r="A165" s="86" t="s">
        <v>477</v>
      </c>
      <c r="B165" s="90" t="s">
        <v>441</v>
      </c>
      <c r="C165" s="88"/>
      <c r="D165" s="91"/>
      <c r="E165" s="162"/>
      <c r="F165" s="91"/>
      <c r="G165" s="92"/>
    </row>
    <row r="166" customFormat="false" ht="20.15" hidden="false" customHeight="true" outlineLevel="0" collapsed="false">
      <c r="A166" s="86"/>
      <c r="B166" s="109" t="s">
        <v>478</v>
      </c>
      <c r="C166" s="88"/>
      <c r="D166" s="78"/>
      <c r="E166" s="89"/>
      <c r="F166" s="91"/>
      <c r="G166" s="92"/>
    </row>
    <row r="167" customFormat="false" ht="20.15" hidden="false" customHeight="true" outlineLevel="0" collapsed="false">
      <c r="A167" s="86" t="s">
        <v>479</v>
      </c>
      <c r="B167" s="90" t="s">
        <v>480</v>
      </c>
      <c r="C167" s="88" t="s">
        <v>425</v>
      </c>
      <c r="D167" s="91"/>
      <c r="E167" s="92"/>
      <c r="F167" s="91"/>
      <c r="G167" s="92" t="n">
        <f aca="false">SUM(D167:F167)</f>
        <v>0</v>
      </c>
    </row>
    <row r="168" customFormat="false" ht="20.15" hidden="false" customHeight="true" outlineLevel="0" collapsed="false">
      <c r="A168" s="86" t="s">
        <v>481</v>
      </c>
      <c r="B168" s="90" t="s">
        <v>482</v>
      </c>
      <c r="C168" s="88" t="s">
        <v>425</v>
      </c>
      <c r="D168" s="91"/>
      <c r="E168" s="92"/>
      <c r="F168" s="91"/>
      <c r="G168" s="92" t="n">
        <f aca="false">SUM(D168:F168)</f>
        <v>0</v>
      </c>
    </row>
    <row r="169" customFormat="false" ht="20.15" hidden="false" customHeight="true" outlineLevel="0" collapsed="false">
      <c r="A169" s="86" t="s">
        <v>483</v>
      </c>
      <c r="B169" s="90" t="s">
        <v>484</v>
      </c>
      <c r="C169" s="88" t="s">
        <v>425</v>
      </c>
      <c r="D169" s="91"/>
      <c r="E169" s="92"/>
      <c r="F169" s="91"/>
      <c r="G169" s="92" t="n">
        <f aca="false">SUM(D169:F169)</f>
        <v>0</v>
      </c>
    </row>
    <row r="170" customFormat="false" ht="20.15" hidden="false" customHeight="true" outlineLevel="0" collapsed="false">
      <c r="A170" s="86" t="s">
        <v>485</v>
      </c>
      <c r="B170" s="90" t="s">
        <v>486</v>
      </c>
      <c r="C170" s="88" t="s">
        <v>425</v>
      </c>
      <c r="D170" s="91"/>
      <c r="E170" s="92"/>
      <c r="F170" s="91"/>
      <c r="G170" s="92" t="n">
        <f aca="false">SUM(D170:F170)</f>
        <v>0</v>
      </c>
    </row>
    <row r="171" customFormat="false" ht="20.15" hidden="false" customHeight="true" outlineLevel="0" collapsed="false">
      <c r="A171" s="171" t="s">
        <v>277</v>
      </c>
      <c r="B171" s="172"/>
      <c r="C171" s="173"/>
      <c r="D171" s="78"/>
      <c r="E171" s="162"/>
      <c r="F171" s="80"/>
      <c r="G171" s="92"/>
    </row>
    <row r="172" customFormat="false" ht="30" hidden="false" customHeight="true" outlineLevel="0" collapsed="false">
      <c r="A172" s="86"/>
      <c r="B172" s="174" t="s">
        <v>487</v>
      </c>
      <c r="C172" s="175"/>
      <c r="D172" s="78"/>
      <c r="E172" s="79"/>
      <c r="F172" s="80"/>
      <c r="G172" s="92"/>
    </row>
    <row r="173" customFormat="false" ht="20.15" hidden="false" customHeight="true" outlineLevel="0" collapsed="false">
      <c r="A173" s="86"/>
      <c r="B173" s="163" t="s">
        <v>488</v>
      </c>
      <c r="C173" s="156"/>
      <c r="D173" s="78"/>
      <c r="E173" s="79"/>
      <c r="F173" s="80"/>
      <c r="G173" s="92"/>
    </row>
    <row r="174" customFormat="false" ht="20.15" hidden="false" customHeight="true" outlineLevel="0" collapsed="false">
      <c r="A174" s="86" t="s">
        <v>489</v>
      </c>
      <c r="B174" s="114" t="s">
        <v>490</v>
      </c>
      <c r="C174" s="156" t="s">
        <v>425</v>
      </c>
      <c r="D174" s="78"/>
      <c r="E174" s="92"/>
      <c r="F174" s="80"/>
      <c r="G174" s="92" t="n">
        <f aca="false">SUM(D174:F174)</f>
        <v>0</v>
      </c>
    </row>
    <row r="175" customFormat="false" ht="20.15" hidden="false" customHeight="true" outlineLevel="0" collapsed="false">
      <c r="A175" s="86" t="s">
        <v>491</v>
      </c>
      <c r="B175" s="114" t="s">
        <v>492</v>
      </c>
      <c r="C175" s="156" t="s">
        <v>425</v>
      </c>
      <c r="D175" s="78"/>
      <c r="E175" s="92"/>
      <c r="F175" s="80"/>
      <c r="G175" s="92" t="n">
        <f aca="false">SUM(D175:F175)</f>
        <v>0</v>
      </c>
    </row>
    <row r="176" customFormat="false" ht="20.15" hidden="false" customHeight="true" outlineLevel="0" collapsed="false">
      <c r="A176" s="86" t="s">
        <v>493</v>
      </c>
      <c r="B176" s="114" t="s">
        <v>494</v>
      </c>
      <c r="C176" s="156" t="s">
        <v>425</v>
      </c>
      <c r="D176" s="78"/>
      <c r="E176" s="92"/>
      <c r="F176" s="80"/>
      <c r="G176" s="92" t="n">
        <f aca="false">SUM(D176:F176)</f>
        <v>0</v>
      </c>
    </row>
    <row r="177" customFormat="false" ht="20.15" hidden="false" customHeight="true" outlineLevel="0" collapsed="false">
      <c r="A177" s="86" t="s">
        <v>495</v>
      </c>
      <c r="B177" s="114" t="s">
        <v>496</v>
      </c>
      <c r="C177" s="156" t="s">
        <v>425</v>
      </c>
      <c r="D177" s="78"/>
      <c r="E177" s="92"/>
      <c r="F177" s="80"/>
      <c r="G177" s="92" t="n">
        <f aca="false">SUM(D177:F177)</f>
        <v>0</v>
      </c>
    </row>
    <row r="178" customFormat="false" ht="20.15" hidden="false" customHeight="true" outlineLevel="0" collapsed="false">
      <c r="A178" s="86" t="s">
        <v>497</v>
      </c>
      <c r="B178" s="114" t="s">
        <v>498</v>
      </c>
      <c r="C178" s="156" t="s">
        <v>425</v>
      </c>
      <c r="D178" s="78"/>
      <c r="E178" s="92"/>
      <c r="F178" s="80"/>
      <c r="G178" s="92" t="n">
        <f aca="false">SUM(D178:F178)</f>
        <v>0</v>
      </c>
    </row>
    <row r="179" customFormat="false" ht="20.15" hidden="false" customHeight="true" outlineLevel="0" collapsed="false">
      <c r="A179" s="86" t="s">
        <v>499</v>
      </c>
      <c r="B179" s="114" t="s">
        <v>500</v>
      </c>
      <c r="C179" s="156" t="s">
        <v>425</v>
      </c>
      <c r="D179" s="78"/>
      <c r="E179" s="92"/>
      <c r="F179" s="80"/>
      <c r="G179" s="92" t="n">
        <f aca="false">SUM(D179:F179)</f>
        <v>0</v>
      </c>
    </row>
    <row r="180" customFormat="false" ht="20.15" hidden="false" customHeight="true" outlineLevel="0" collapsed="false">
      <c r="A180" s="86" t="s">
        <v>501</v>
      </c>
      <c r="B180" s="114" t="s">
        <v>502</v>
      </c>
      <c r="C180" s="156" t="s">
        <v>425</v>
      </c>
      <c r="D180" s="78"/>
      <c r="E180" s="92"/>
      <c r="F180" s="80"/>
      <c r="G180" s="92" t="n">
        <f aca="false">SUM(D180:F180)</f>
        <v>0</v>
      </c>
    </row>
    <row r="181" customFormat="false" ht="20.15" hidden="false" customHeight="true" outlineLevel="0" collapsed="false">
      <c r="A181" s="86"/>
      <c r="B181" s="176"/>
      <c r="C181" s="177"/>
      <c r="D181" s="78"/>
      <c r="E181" s="79"/>
      <c r="F181" s="80"/>
      <c r="G181" s="92"/>
    </row>
    <row r="182" customFormat="false" ht="20.15" hidden="false" customHeight="true" outlineLevel="0" collapsed="false">
      <c r="A182" s="112"/>
      <c r="B182" s="163" t="s">
        <v>503</v>
      </c>
      <c r="C182" s="156"/>
      <c r="D182" s="78"/>
      <c r="E182" s="79"/>
      <c r="F182" s="80"/>
      <c r="G182" s="92"/>
    </row>
    <row r="183" customFormat="false" ht="20.15" hidden="false" customHeight="true" outlineLevel="0" collapsed="false">
      <c r="A183" s="86" t="s">
        <v>504</v>
      </c>
      <c r="B183" s="114" t="s">
        <v>490</v>
      </c>
      <c r="C183" s="156" t="s">
        <v>425</v>
      </c>
      <c r="D183" s="78"/>
      <c r="E183" s="92"/>
      <c r="F183" s="80"/>
      <c r="G183" s="92" t="n">
        <f aca="false">SUM(D183:F183)</f>
        <v>0</v>
      </c>
    </row>
    <row r="184" customFormat="false" ht="20.15" hidden="false" customHeight="true" outlineLevel="0" collapsed="false">
      <c r="A184" s="86" t="s">
        <v>505</v>
      </c>
      <c r="B184" s="114" t="s">
        <v>492</v>
      </c>
      <c r="C184" s="156" t="s">
        <v>425</v>
      </c>
      <c r="D184" s="78"/>
      <c r="E184" s="92"/>
      <c r="F184" s="80"/>
      <c r="G184" s="92" t="n">
        <f aca="false">SUM(D184:F184)</f>
        <v>0</v>
      </c>
    </row>
    <row r="185" customFormat="false" ht="20.15" hidden="false" customHeight="true" outlineLevel="0" collapsed="false">
      <c r="A185" s="86" t="s">
        <v>506</v>
      </c>
      <c r="B185" s="114" t="s">
        <v>494</v>
      </c>
      <c r="C185" s="156" t="s">
        <v>425</v>
      </c>
      <c r="D185" s="78"/>
      <c r="E185" s="92"/>
      <c r="F185" s="80"/>
      <c r="G185" s="92" t="n">
        <f aca="false">SUM(D185:F185)</f>
        <v>0</v>
      </c>
    </row>
    <row r="186" customFormat="false" ht="20.15" hidden="false" customHeight="true" outlineLevel="0" collapsed="false">
      <c r="A186" s="86" t="s">
        <v>507</v>
      </c>
      <c r="B186" s="114" t="s">
        <v>496</v>
      </c>
      <c r="C186" s="156" t="s">
        <v>425</v>
      </c>
      <c r="D186" s="78"/>
      <c r="E186" s="92"/>
      <c r="F186" s="80"/>
      <c r="G186" s="92" t="n">
        <f aca="false">SUM(D186:F186)</f>
        <v>0</v>
      </c>
    </row>
    <row r="187" customFormat="false" ht="20.15" hidden="false" customHeight="true" outlineLevel="0" collapsed="false">
      <c r="A187" s="86" t="s">
        <v>508</v>
      </c>
      <c r="B187" s="114" t="s">
        <v>498</v>
      </c>
      <c r="C187" s="156" t="s">
        <v>425</v>
      </c>
      <c r="D187" s="78"/>
      <c r="E187" s="92"/>
      <c r="F187" s="80"/>
      <c r="G187" s="92" t="n">
        <f aca="false">SUM(D187:F187)</f>
        <v>0</v>
      </c>
    </row>
    <row r="188" customFormat="false" ht="20.15" hidden="false" customHeight="true" outlineLevel="0" collapsed="false">
      <c r="A188" s="86" t="s">
        <v>509</v>
      </c>
      <c r="B188" s="114" t="s">
        <v>500</v>
      </c>
      <c r="C188" s="156" t="s">
        <v>425</v>
      </c>
      <c r="D188" s="78"/>
      <c r="E188" s="92"/>
      <c r="F188" s="80"/>
      <c r="G188" s="92" t="n">
        <f aca="false">SUM(D188:F188)</f>
        <v>0</v>
      </c>
    </row>
    <row r="189" customFormat="false" ht="20.15" hidden="false" customHeight="true" outlineLevel="0" collapsed="false">
      <c r="A189" s="86" t="s">
        <v>510</v>
      </c>
      <c r="B189" s="114" t="s">
        <v>502</v>
      </c>
      <c r="C189" s="156" t="s">
        <v>425</v>
      </c>
      <c r="D189" s="78"/>
      <c r="E189" s="92"/>
      <c r="F189" s="80"/>
      <c r="G189" s="92" t="n">
        <f aca="false">SUM(D189:F189)</f>
        <v>0</v>
      </c>
    </row>
    <row r="190" customFormat="false" ht="20.15" hidden="false" customHeight="true" outlineLevel="0" collapsed="false">
      <c r="A190" s="112"/>
      <c r="B190" s="178"/>
      <c r="C190" s="175"/>
      <c r="D190" s="78"/>
      <c r="E190" s="79"/>
      <c r="F190" s="80"/>
      <c r="G190" s="92"/>
    </row>
    <row r="191" customFormat="false" ht="38.25" hidden="false" customHeight="true" outlineLevel="0" collapsed="false">
      <c r="A191" s="86"/>
      <c r="B191" s="161" t="s">
        <v>511</v>
      </c>
      <c r="C191" s="175"/>
      <c r="D191" s="78"/>
      <c r="E191" s="79"/>
      <c r="F191" s="80"/>
      <c r="G191" s="92"/>
    </row>
    <row r="192" customFormat="false" ht="20.15" hidden="false" customHeight="true" outlineLevel="0" collapsed="false">
      <c r="A192" s="86" t="s">
        <v>512</v>
      </c>
      <c r="B192" s="114" t="s">
        <v>490</v>
      </c>
      <c r="C192" s="156" t="s">
        <v>425</v>
      </c>
      <c r="D192" s="78"/>
      <c r="E192" s="92"/>
      <c r="F192" s="80"/>
      <c r="G192" s="92" t="n">
        <f aca="false">SUM(D192:F192)</f>
        <v>0</v>
      </c>
    </row>
    <row r="193" customFormat="false" ht="20.15" hidden="false" customHeight="true" outlineLevel="0" collapsed="false">
      <c r="A193" s="86" t="s">
        <v>513</v>
      </c>
      <c r="B193" s="114" t="s">
        <v>492</v>
      </c>
      <c r="C193" s="156" t="s">
        <v>425</v>
      </c>
      <c r="D193" s="78"/>
      <c r="E193" s="92"/>
      <c r="F193" s="80"/>
      <c r="G193" s="92" t="n">
        <f aca="false">SUM(D193:F193)</f>
        <v>0</v>
      </c>
    </row>
    <row r="194" customFormat="false" ht="20.15" hidden="false" customHeight="true" outlineLevel="0" collapsed="false">
      <c r="A194" s="86" t="s">
        <v>514</v>
      </c>
      <c r="B194" s="114" t="s">
        <v>494</v>
      </c>
      <c r="C194" s="156" t="s">
        <v>425</v>
      </c>
      <c r="D194" s="78"/>
      <c r="E194" s="92"/>
      <c r="F194" s="80"/>
      <c r="G194" s="92" t="n">
        <f aca="false">SUM(D194:F194)</f>
        <v>0</v>
      </c>
    </row>
    <row r="195" customFormat="false" ht="20.15" hidden="false" customHeight="true" outlineLevel="0" collapsed="false">
      <c r="A195" s="86" t="s">
        <v>515</v>
      </c>
      <c r="B195" s="114" t="s">
        <v>496</v>
      </c>
      <c r="C195" s="156" t="s">
        <v>425</v>
      </c>
      <c r="D195" s="78"/>
      <c r="E195" s="92"/>
      <c r="F195" s="80"/>
      <c r="G195" s="92" t="n">
        <f aca="false">SUM(D195:F195)</f>
        <v>0</v>
      </c>
    </row>
    <row r="196" customFormat="false" ht="20.15" hidden="false" customHeight="true" outlineLevel="0" collapsed="false">
      <c r="A196" s="86" t="s">
        <v>516</v>
      </c>
      <c r="B196" s="114" t="s">
        <v>498</v>
      </c>
      <c r="C196" s="156" t="s">
        <v>425</v>
      </c>
      <c r="D196" s="78"/>
      <c r="E196" s="92"/>
      <c r="F196" s="80"/>
      <c r="G196" s="92" t="n">
        <f aca="false">SUM(D196:F196)</f>
        <v>0</v>
      </c>
    </row>
    <row r="197" customFormat="false" ht="20.15" hidden="false" customHeight="true" outlineLevel="0" collapsed="false">
      <c r="A197" s="86" t="s">
        <v>517</v>
      </c>
      <c r="B197" s="114" t="s">
        <v>500</v>
      </c>
      <c r="C197" s="156" t="s">
        <v>425</v>
      </c>
      <c r="D197" s="78"/>
      <c r="E197" s="92"/>
      <c r="F197" s="80"/>
      <c r="G197" s="92" t="n">
        <f aca="false">SUM(D197:F197)</f>
        <v>0</v>
      </c>
    </row>
    <row r="198" customFormat="false" ht="20.15" hidden="false" customHeight="true" outlineLevel="0" collapsed="false">
      <c r="A198" s="86" t="s">
        <v>518</v>
      </c>
      <c r="B198" s="114" t="s">
        <v>502</v>
      </c>
      <c r="C198" s="156" t="s">
        <v>425</v>
      </c>
      <c r="D198" s="78"/>
      <c r="E198" s="92"/>
      <c r="F198" s="80"/>
      <c r="G198" s="92" t="n">
        <f aca="false">SUM(D198:F198)</f>
        <v>0</v>
      </c>
    </row>
    <row r="199" customFormat="false" ht="20.15" hidden="false" customHeight="true" outlineLevel="0" collapsed="false">
      <c r="A199" s="112"/>
      <c r="B199" s="176"/>
      <c r="C199" s="177"/>
      <c r="D199" s="78"/>
      <c r="E199" s="79"/>
      <c r="F199" s="80"/>
      <c r="G199" s="92"/>
    </row>
    <row r="200" customFormat="false" ht="20.15" hidden="false" customHeight="true" outlineLevel="0" collapsed="false">
      <c r="A200" s="86"/>
      <c r="B200" s="179" t="s">
        <v>519</v>
      </c>
      <c r="C200" s="175"/>
      <c r="D200" s="78"/>
      <c r="E200" s="79"/>
      <c r="F200" s="80"/>
      <c r="G200" s="92"/>
    </row>
    <row r="201" customFormat="false" ht="20.15" hidden="false" customHeight="true" outlineLevel="0" collapsed="false">
      <c r="A201" s="86" t="s">
        <v>520</v>
      </c>
      <c r="B201" s="114" t="s">
        <v>490</v>
      </c>
      <c r="C201" s="156" t="s">
        <v>425</v>
      </c>
      <c r="D201" s="78"/>
      <c r="E201" s="92"/>
      <c r="F201" s="80"/>
      <c r="G201" s="92" t="n">
        <f aca="false">SUM(D201:F201)</f>
        <v>0</v>
      </c>
    </row>
    <row r="202" customFormat="false" ht="20.15" hidden="false" customHeight="true" outlineLevel="0" collapsed="false">
      <c r="A202" s="86" t="s">
        <v>521</v>
      </c>
      <c r="B202" s="114" t="s">
        <v>492</v>
      </c>
      <c r="C202" s="156" t="s">
        <v>425</v>
      </c>
      <c r="D202" s="78"/>
      <c r="E202" s="92"/>
      <c r="F202" s="80"/>
      <c r="G202" s="92" t="n">
        <f aca="false">SUM(D202:F202)</f>
        <v>0</v>
      </c>
    </row>
    <row r="203" customFormat="false" ht="20.15" hidden="false" customHeight="true" outlineLevel="0" collapsed="false">
      <c r="A203" s="86" t="s">
        <v>522</v>
      </c>
      <c r="B203" s="114" t="s">
        <v>494</v>
      </c>
      <c r="C203" s="156" t="s">
        <v>425</v>
      </c>
      <c r="D203" s="78"/>
      <c r="E203" s="92"/>
      <c r="F203" s="80"/>
      <c r="G203" s="92" t="n">
        <f aca="false">SUM(D203:F203)</f>
        <v>0</v>
      </c>
    </row>
    <row r="204" customFormat="false" ht="20.15" hidden="false" customHeight="true" outlineLevel="0" collapsed="false">
      <c r="A204" s="86" t="s">
        <v>523</v>
      </c>
      <c r="B204" s="114" t="s">
        <v>496</v>
      </c>
      <c r="C204" s="156" t="s">
        <v>425</v>
      </c>
      <c r="D204" s="78"/>
      <c r="E204" s="92"/>
      <c r="F204" s="80"/>
      <c r="G204" s="92" t="n">
        <f aca="false">SUM(D204:F204)</f>
        <v>0</v>
      </c>
    </row>
    <row r="205" customFormat="false" ht="20.15" hidden="false" customHeight="true" outlineLevel="0" collapsed="false">
      <c r="A205" s="86" t="s">
        <v>524</v>
      </c>
      <c r="B205" s="114" t="s">
        <v>498</v>
      </c>
      <c r="C205" s="156" t="s">
        <v>425</v>
      </c>
      <c r="D205" s="78"/>
      <c r="E205" s="92"/>
      <c r="F205" s="80"/>
      <c r="G205" s="92" t="n">
        <f aca="false">SUM(D205:F205)</f>
        <v>0</v>
      </c>
    </row>
    <row r="206" customFormat="false" ht="20.15" hidden="false" customHeight="true" outlineLevel="0" collapsed="false">
      <c r="A206" s="86" t="s">
        <v>525</v>
      </c>
      <c r="B206" s="114" t="s">
        <v>500</v>
      </c>
      <c r="C206" s="156" t="s">
        <v>425</v>
      </c>
      <c r="D206" s="78"/>
      <c r="E206" s="92"/>
      <c r="F206" s="80"/>
      <c r="G206" s="92" t="n">
        <f aca="false">SUM(D206:F206)</f>
        <v>0</v>
      </c>
    </row>
    <row r="207" customFormat="false" ht="20.15" hidden="false" customHeight="true" outlineLevel="0" collapsed="false">
      <c r="A207" s="86" t="s">
        <v>526</v>
      </c>
      <c r="B207" s="114" t="s">
        <v>502</v>
      </c>
      <c r="C207" s="156" t="s">
        <v>425</v>
      </c>
      <c r="D207" s="78"/>
      <c r="E207" s="92"/>
      <c r="F207" s="80"/>
      <c r="G207" s="92" t="n">
        <f aca="false">SUM(D207:F207)</f>
        <v>0</v>
      </c>
    </row>
    <row r="208" customFormat="false" ht="20.15" hidden="false" customHeight="true" outlineLevel="0" collapsed="false">
      <c r="A208" s="112"/>
      <c r="B208" s="180"/>
      <c r="C208" s="175"/>
      <c r="D208" s="78"/>
      <c r="E208" s="80"/>
      <c r="F208" s="80"/>
      <c r="G208" s="92"/>
    </row>
    <row r="209" customFormat="false" ht="20.15" hidden="false" customHeight="true" outlineLevel="0" collapsed="false">
      <c r="A209" s="112"/>
      <c r="B209" s="87" t="s">
        <v>527</v>
      </c>
      <c r="C209" s="88"/>
      <c r="D209" s="91"/>
      <c r="E209" s="89"/>
      <c r="F209" s="91"/>
      <c r="G209" s="92"/>
    </row>
    <row r="210" customFormat="false" ht="20.15" hidden="false" customHeight="true" outlineLevel="0" collapsed="false">
      <c r="A210" s="86" t="s">
        <v>528</v>
      </c>
      <c r="B210" s="90" t="s">
        <v>529</v>
      </c>
      <c r="C210" s="88" t="s">
        <v>425</v>
      </c>
      <c r="D210" s="91"/>
      <c r="E210" s="92"/>
      <c r="F210" s="92"/>
      <c r="G210" s="92" t="n">
        <f aca="false">SUM(D210:F210)</f>
        <v>0</v>
      </c>
    </row>
    <row r="211" customFormat="false" ht="20.15" hidden="false" customHeight="true" outlineLevel="0" collapsed="false">
      <c r="A211" s="86" t="s">
        <v>530</v>
      </c>
      <c r="B211" s="90" t="s">
        <v>531</v>
      </c>
      <c r="C211" s="88" t="s">
        <v>425</v>
      </c>
      <c r="D211" s="78"/>
      <c r="E211" s="92"/>
      <c r="F211" s="92"/>
      <c r="G211" s="92" t="n">
        <f aca="false">SUM(D211:F211)</f>
        <v>0</v>
      </c>
    </row>
    <row r="212" customFormat="false" ht="20.15" hidden="false" customHeight="true" outlineLevel="0" collapsed="false">
      <c r="A212" s="86" t="s">
        <v>532</v>
      </c>
      <c r="B212" s="90" t="s">
        <v>533</v>
      </c>
      <c r="C212" s="88" t="s">
        <v>425</v>
      </c>
      <c r="D212" s="91"/>
      <c r="E212" s="92"/>
      <c r="F212" s="181"/>
      <c r="G212" s="92" t="n">
        <f aca="false">SUM(D212:F212)</f>
        <v>0</v>
      </c>
    </row>
    <row r="213" customFormat="false" ht="20.15" hidden="false" customHeight="true" outlineLevel="0" collapsed="false">
      <c r="A213" s="86"/>
      <c r="B213" s="87"/>
      <c r="C213" s="88"/>
      <c r="D213" s="78"/>
      <c r="E213" s="162"/>
      <c r="F213" s="79"/>
      <c r="G213" s="92"/>
    </row>
    <row r="214" customFormat="false" ht="20.15" hidden="false" customHeight="true" outlineLevel="0" collapsed="false">
      <c r="A214" s="86"/>
      <c r="B214" s="87" t="s">
        <v>534</v>
      </c>
      <c r="C214" s="88"/>
      <c r="D214" s="157"/>
      <c r="E214" s="91"/>
      <c r="F214" s="79"/>
      <c r="G214" s="92"/>
    </row>
    <row r="215" customFormat="false" ht="20.15" hidden="false" customHeight="true" outlineLevel="0" collapsed="false">
      <c r="A215" s="86" t="s">
        <v>535</v>
      </c>
      <c r="B215" s="90" t="s">
        <v>536</v>
      </c>
      <c r="C215" s="88" t="s">
        <v>425</v>
      </c>
      <c r="D215" s="91"/>
      <c r="E215" s="92"/>
      <c r="F215" s="181"/>
      <c r="G215" s="92" t="n">
        <f aca="false">SUM(D215:F215)</f>
        <v>0</v>
      </c>
    </row>
    <row r="216" customFormat="false" ht="20.15" hidden="false" customHeight="true" outlineLevel="0" collapsed="false">
      <c r="A216" s="86" t="s">
        <v>537</v>
      </c>
      <c r="B216" s="90" t="s">
        <v>538</v>
      </c>
      <c r="C216" s="88" t="s">
        <v>425</v>
      </c>
      <c r="D216" s="91"/>
      <c r="E216" s="92"/>
      <c r="F216" s="181"/>
      <c r="G216" s="92" t="n">
        <f aca="false">SUM(D216:F216)</f>
        <v>0</v>
      </c>
    </row>
    <row r="217" customFormat="false" ht="20.15" hidden="false" customHeight="true" outlineLevel="0" collapsed="false">
      <c r="A217" s="86"/>
      <c r="B217" s="87"/>
      <c r="C217" s="88"/>
      <c r="D217" s="78"/>
      <c r="E217" s="79"/>
      <c r="F217" s="79"/>
      <c r="G217" s="92"/>
    </row>
    <row r="218" customFormat="false" ht="20.15" hidden="false" customHeight="true" outlineLevel="0" collapsed="false">
      <c r="A218" s="86"/>
      <c r="B218" s="87" t="s">
        <v>539</v>
      </c>
      <c r="C218" s="88"/>
      <c r="D218" s="78"/>
      <c r="E218" s="89"/>
      <c r="F218" s="79"/>
      <c r="G218" s="92"/>
    </row>
    <row r="219" customFormat="false" ht="20.15" hidden="false" customHeight="true" outlineLevel="0" collapsed="false">
      <c r="A219" s="86" t="s">
        <v>540</v>
      </c>
      <c r="B219" s="114" t="s">
        <v>541</v>
      </c>
      <c r="C219" s="156" t="s">
        <v>307</v>
      </c>
      <c r="D219" s="91"/>
      <c r="E219" s="92"/>
      <c r="F219" s="91"/>
      <c r="G219" s="92" t="n">
        <f aca="false">SUM(D219:F219)</f>
        <v>0</v>
      </c>
    </row>
    <row r="220" customFormat="false" ht="59.25" hidden="false" customHeight="true" outlineLevel="0" collapsed="false">
      <c r="A220" s="86" t="s">
        <v>542</v>
      </c>
      <c r="B220" s="129" t="s">
        <v>543</v>
      </c>
      <c r="C220" s="156" t="s">
        <v>307</v>
      </c>
      <c r="D220" s="91"/>
      <c r="E220" s="92"/>
      <c r="F220" s="92"/>
      <c r="G220" s="92" t="n">
        <f aca="false">SUM(D220:F220)</f>
        <v>0</v>
      </c>
    </row>
    <row r="221" customFormat="false" ht="20.15" hidden="false" customHeight="true" outlineLevel="0" collapsed="false">
      <c r="A221" s="86"/>
      <c r="B221" s="182"/>
      <c r="C221" s="88"/>
      <c r="D221" s="91"/>
      <c r="E221" s="183"/>
      <c r="F221" s="79"/>
      <c r="G221" s="92" t="n">
        <f aca="false">SUM(D221:F221)</f>
        <v>0</v>
      </c>
    </row>
    <row r="222" customFormat="false" ht="26.25" hidden="false" customHeight="true" outlineLevel="0" collapsed="false">
      <c r="A222" s="86" t="s">
        <v>544</v>
      </c>
      <c r="B222" s="129" t="s">
        <v>545</v>
      </c>
      <c r="C222" s="156" t="s">
        <v>307</v>
      </c>
      <c r="D222" s="91"/>
      <c r="E222" s="92"/>
      <c r="F222" s="181"/>
      <c r="G222" s="92" t="n">
        <f aca="false">SUM(D222:F222)</f>
        <v>0</v>
      </c>
    </row>
    <row r="223" customFormat="false" ht="20.15" hidden="false" customHeight="true" outlineLevel="0" collapsed="false">
      <c r="A223" s="112"/>
      <c r="B223" s="176"/>
      <c r="C223" s="177"/>
      <c r="D223" s="78"/>
      <c r="E223" s="79"/>
      <c r="F223" s="79"/>
      <c r="G223" s="92"/>
    </row>
    <row r="224" customFormat="false" ht="20.15" hidden="false" customHeight="true" outlineLevel="0" collapsed="false">
      <c r="A224" s="86"/>
      <c r="B224" s="184" t="s">
        <v>546</v>
      </c>
      <c r="C224" s="84"/>
      <c r="D224" s="78"/>
      <c r="E224" s="79"/>
      <c r="F224" s="79"/>
      <c r="G224" s="92"/>
    </row>
    <row r="225" customFormat="false" ht="65.25" hidden="false" customHeight="true" outlineLevel="0" collapsed="false">
      <c r="A225" s="86"/>
      <c r="B225" s="161" t="s">
        <v>547</v>
      </c>
      <c r="C225" s="88"/>
      <c r="D225" s="78"/>
      <c r="E225" s="79"/>
      <c r="F225" s="79"/>
      <c r="G225" s="92"/>
    </row>
    <row r="226" customFormat="false" ht="20.15" hidden="false" customHeight="true" outlineLevel="0" collapsed="false">
      <c r="A226" s="86" t="s">
        <v>277</v>
      </c>
      <c r="B226" s="109" t="s">
        <v>548</v>
      </c>
      <c r="C226" s="88"/>
      <c r="D226" s="78"/>
      <c r="E226" s="79"/>
      <c r="F226" s="79"/>
      <c r="G226" s="92"/>
    </row>
    <row r="227" customFormat="false" ht="20.15" hidden="false" customHeight="true" outlineLevel="0" collapsed="false">
      <c r="A227" s="86"/>
      <c r="B227" s="87" t="s">
        <v>549</v>
      </c>
      <c r="C227" s="88"/>
      <c r="D227" s="78"/>
      <c r="E227" s="79"/>
      <c r="F227" s="79"/>
      <c r="G227" s="92"/>
    </row>
    <row r="228" customFormat="false" ht="20.15" hidden="false" customHeight="true" outlineLevel="0" collapsed="false">
      <c r="A228" s="86"/>
      <c r="B228" s="87"/>
      <c r="C228" s="88"/>
      <c r="D228" s="78"/>
      <c r="E228" s="89"/>
      <c r="F228" s="89"/>
      <c r="G228" s="92"/>
    </row>
    <row r="229" customFormat="false" ht="20.15" hidden="false" customHeight="true" outlineLevel="0" collapsed="false">
      <c r="A229" s="86" t="s">
        <v>550</v>
      </c>
      <c r="B229" s="90" t="s">
        <v>551</v>
      </c>
      <c r="C229" s="88" t="s">
        <v>425</v>
      </c>
      <c r="D229" s="91"/>
      <c r="E229" s="92"/>
      <c r="F229" s="111"/>
      <c r="G229" s="92" t="n">
        <f aca="false">SUM(D229:F229)</f>
        <v>0</v>
      </c>
    </row>
    <row r="230" customFormat="false" ht="20.15" hidden="false" customHeight="true" outlineLevel="0" collapsed="false">
      <c r="A230" s="86" t="s">
        <v>552</v>
      </c>
      <c r="B230" s="90" t="s">
        <v>553</v>
      </c>
      <c r="C230" s="88" t="s">
        <v>425</v>
      </c>
      <c r="D230" s="91"/>
      <c r="E230" s="92"/>
      <c r="F230" s="92"/>
      <c r="G230" s="92" t="n">
        <f aca="false">SUM(D230:F230)</f>
        <v>0</v>
      </c>
    </row>
    <row r="231" customFormat="false" ht="20.15" hidden="false" customHeight="true" outlineLevel="0" collapsed="false">
      <c r="A231" s="86" t="s">
        <v>554</v>
      </c>
      <c r="B231" s="90" t="s">
        <v>555</v>
      </c>
      <c r="C231" s="88" t="s">
        <v>425</v>
      </c>
      <c r="D231" s="91"/>
      <c r="E231" s="92"/>
      <c r="F231" s="92"/>
      <c r="G231" s="92" t="n">
        <f aca="false">SUM(D231:F231)</f>
        <v>0</v>
      </c>
    </row>
    <row r="232" customFormat="false" ht="20.15" hidden="false" customHeight="true" outlineLevel="0" collapsed="false">
      <c r="A232" s="86" t="s">
        <v>556</v>
      </c>
      <c r="B232" s="90" t="s">
        <v>557</v>
      </c>
      <c r="C232" s="88" t="s">
        <v>425</v>
      </c>
      <c r="D232" s="91"/>
      <c r="E232" s="92"/>
      <c r="F232" s="92"/>
      <c r="G232" s="92" t="n">
        <f aca="false">SUM(D232:F232)</f>
        <v>0</v>
      </c>
    </row>
    <row r="233" customFormat="false" ht="20.15" hidden="false" customHeight="true" outlineLevel="0" collapsed="false">
      <c r="A233" s="86" t="s">
        <v>558</v>
      </c>
      <c r="B233" s="176" t="s">
        <v>559</v>
      </c>
      <c r="C233" s="177" t="s">
        <v>425</v>
      </c>
      <c r="D233" s="91"/>
      <c r="E233" s="92"/>
      <c r="F233" s="92"/>
      <c r="G233" s="92" t="n">
        <f aca="false">SUM(D233:F233)</f>
        <v>0</v>
      </c>
    </row>
    <row r="234" customFormat="false" ht="20.15" hidden="false" customHeight="true" outlineLevel="0" collapsed="false">
      <c r="A234" s="86" t="s">
        <v>560</v>
      </c>
      <c r="B234" s="176" t="s">
        <v>561</v>
      </c>
      <c r="C234" s="177" t="s">
        <v>425</v>
      </c>
      <c r="D234" s="91"/>
      <c r="E234" s="92"/>
      <c r="F234" s="92"/>
      <c r="G234" s="92" t="n">
        <f aca="false">SUM(D234:F234)</f>
        <v>0</v>
      </c>
    </row>
    <row r="235" customFormat="false" ht="20.15" hidden="false" customHeight="true" outlineLevel="0" collapsed="false">
      <c r="A235" s="86" t="s">
        <v>562</v>
      </c>
      <c r="B235" s="176" t="s">
        <v>563</v>
      </c>
      <c r="C235" s="177" t="s">
        <v>425</v>
      </c>
      <c r="D235" s="91"/>
      <c r="E235" s="92"/>
      <c r="F235" s="92"/>
      <c r="G235" s="92" t="n">
        <f aca="false">SUM(D235:F235)</f>
        <v>0</v>
      </c>
    </row>
    <row r="236" customFormat="false" ht="20.15" hidden="false" customHeight="true" outlineLevel="0" collapsed="false">
      <c r="A236" s="86" t="s">
        <v>564</v>
      </c>
      <c r="B236" s="176" t="s">
        <v>565</v>
      </c>
      <c r="C236" s="177" t="s">
        <v>425</v>
      </c>
      <c r="E236" s="92"/>
      <c r="F236" s="92"/>
      <c r="G236" s="92" t="n">
        <f aca="false">SUM(D236:F236)</f>
        <v>0</v>
      </c>
    </row>
    <row r="237" customFormat="false" ht="20.15" hidden="false" customHeight="true" outlineLevel="0" collapsed="false">
      <c r="A237" s="86"/>
      <c r="B237" s="87" t="s">
        <v>566</v>
      </c>
      <c r="C237" s="88"/>
      <c r="D237" s="91"/>
      <c r="E237" s="79"/>
      <c r="F237" s="79"/>
      <c r="G237" s="92" t="n">
        <f aca="false">SUM(D237:F237)</f>
        <v>0</v>
      </c>
    </row>
    <row r="238" customFormat="false" ht="20.15" hidden="false" customHeight="true" outlineLevel="0" collapsed="false">
      <c r="A238" s="86" t="s">
        <v>567</v>
      </c>
      <c r="B238" s="90" t="s">
        <v>568</v>
      </c>
      <c r="C238" s="88" t="s">
        <v>425</v>
      </c>
      <c r="D238" s="91"/>
      <c r="E238" s="92"/>
      <c r="F238" s="92"/>
      <c r="G238" s="92" t="n">
        <f aca="false">SUM(D238:F238)</f>
        <v>0</v>
      </c>
    </row>
    <row r="239" customFormat="false" ht="20.15" hidden="false" customHeight="true" outlineLevel="0" collapsed="false">
      <c r="A239" s="86" t="s">
        <v>569</v>
      </c>
      <c r="B239" s="90" t="s">
        <v>570</v>
      </c>
      <c r="C239" s="88" t="s">
        <v>425</v>
      </c>
      <c r="D239" s="91"/>
      <c r="E239" s="92"/>
      <c r="F239" s="92"/>
      <c r="G239" s="92" t="n">
        <f aca="false">SUM(D239:F239)</f>
        <v>0</v>
      </c>
    </row>
    <row r="240" customFormat="false" ht="20.15" hidden="false" customHeight="true" outlineLevel="0" collapsed="false">
      <c r="A240" s="86" t="s">
        <v>571</v>
      </c>
      <c r="B240" s="90" t="s">
        <v>572</v>
      </c>
      <c r="C240" s="88" t="s">
        <v>425</v>
      </c>
      <c r="D240" s="91"/>
      <c r="E240" s="92"/>
      <c r="F240" s="92"/>
      <c r="G240" s="92" t="n">
        <f aca="false">SUM(D240:F240)</f>
        <v>0</v>
      </c>
    </row>
    <row r="241" customFormat="false" ht="43.5" hidden="false" customHeight="true" outlineLevel="0" collapsed="false">
      <c r="A241" s="86"/>
      <c r="B241" s="185" t="s">
        <v>573</v>
      </c>
      <c r="C241" s="88"/>
      <c r="D241" s="78"/>
      <c r="E241" s="89"/>
      <c r="F241" s="89"/>
      <c r="G241" s="92"/>
    </row>
    <row r="242" customFormat="false" ht="20.15" hidden="false" customHeight="true" outlineLevel="0" collapsed="false">
      <c r="A242" s="86" t="s">
        <v>574</v>
      </c>
      <c r="B242" s="90" t="s">
        <v>568</v>
      </c>
      <c r="C242" s="88" t="s">
        <v>425</v>
      </c>
      <c r="D242" s="91"/>
      <c r="E242" s="92"/>
      <c r="F242" s="92"/>
      <c r="G242" s="92" t="n">
        <f aca="false">SUM(D242:F242)</f>
        <v>0</v>
      </c>
    </row>
    <row r="243" customFormat="false" ht="20.15" hidden="false" customHeight="true" outlineLevel="0" collapsed="false">
      <c r="A243" s="86" t="s">
        <v>575</v>
      </c>
      <c r="B243" s="90" t="s">
        <v>570</v>
      </c>
      <c r="C243" s="88" t="s">
        <v>425</v>
      </c>
      <c r="D243" s="91"/>
      <c r="E243" s="92"/>
      <c r="F243" s="92"/>
      <c r="G243" s="92" t="n">
        <f aca="false">SUM(D243:F243)</f>
        <v>0</v>
      </c>
    </row>
    <row r="244" customFormat="false" ht="20.15" hidden="false" customHeight="true" outlineLevel="0" collapsed="false">
      <c r="A244" s="86" t="s">
        <v>576</v>
      </c>
      <c r="B244" s="90" t="s">
        <v>572</v>
      </c>
      <c r="C244" s="88" t="s">
        <v>425</v>
      </c>
      <c r="D244" s="91"/>
      <c r="E244" s="92"/>
      <c r="F244" s="92"/>
      <c r="G244" s="92" t="n">
        <f aca="false">SUM(D244:F244)</f>
        <v>0</v>
      </c>
    </row>
    <row r="245" customFormat="false" ht="20.15" hidden="false" customHeight="true" outlineLevel="0" collapsed="false">
      <c r="A245" s="86" t="s">
        <v>277</v>
      </c>
      <c r="B245" s="90"/>
      <c r="C245" s="88"/>
      <c r="D245" s="91"/>
      <c r="E245" s="162"/>
      <c r="F245" s="186"/>
      <c r="G245" s="92"/>
    </row>
    <row r="246" customFormat="false" ht="20.15" hidden="false" customHeight="true" outlineLevel="0" collapsed="false">
      <c r="A246" s="86" t="s">
        <v>577</v>
      </c>
      <c r="B246" s="87" t="s">
        <v>578</v>
      </c>
      <c r="C246" s="88" t="s">
        <v>260</v>
      </c>
      <c r="D246" s="93"/>
      <c r="E246" s="187"/>
      <c r="F246" s="91"/>
      <c r="G246" s="92"/>
    </row>
    <row r="247" customFormat="false" ht="20.15" hidden="false" customHeight="true" outlineLevel="0" collapsed="false">
      <c r="A247" s="86"/>
      <c r="B247" s="87"/>
      <c r="C247" s="88"/>
      <c r="D247" s="188"/>
      <c r="E247" s="79"/>
      <c r="F247" s="79"/>
      <c r="G247" s="92"/>
    </row>
    <row r="248" customFormat="false" ht="20.15" hidden="false" customHeight="true" outlineLevel="0" collapsed="false">
      <c r="A248" s="86"/>
      <c r="B248" s="87" t="s">
        <v>579</v>
      </c>
      <c r="C248" s="88"/>
      <c r="D248" s="189"/>
      <c r="E248" s="89"/>
      <c r="F248" s="89"/>
      <c r="G248" s="92"/>
    </row>
    <row r="249" customFormat="false" ht="20.15" hidden="false" customHeight="true" outlineLevel="0" collapsed="false">
      <c r="A249" s="86" t="s">
        <v>580</v>
      </c>
      <c r="B249" s="90" t="s">
        <v>581</v>
      </c>
      <c r="C249" s="88" t="s">
        <v>425</v>
      </c>
      <c r="D249" s="91"/>
      <c r="E249" s="190"/>
      <c r="F249" s="190"/>
      <c r="G249" s="92" t="n">
        <f aca="false">SUM(D249:F249)</f>
        <v>0</v>
      </c>
    </row>
    <row r="250" customFormat="false" ht="20.15" hidden="false" customHeight="true" outlineLevel="0" collapsed="false">
      <c r="A250" s="86" t="s">
        <v>582</v>
      </c>
      <c r="B250" s="90" t="s">
        <v>583</v>
      </c>
      <c r="C250" s="88" t="s">
        <v>425</v>
      </c>
      <c r="D250" s="91"/>
      <c r="E250" s="92"/>
      <c r="F250" s="92"/>
      <c r="G250" s="92" t="n">
        <f aca="false">SUM(D250:F250)</f>
        <v>0</v>
      </c>
    </row>
    <row r="251" customFormat="false" ht="20.15" hidden="false" customHeight="true" outlineLevel="0" collapsed="false">
      <c r="A251" s="86" t="s">
        <v>584</v>
      </c>
      <c r="B251" s="90" t="s">
        <v>585</v>
      </c>
      <c r="C251" s="88" t="s">
        <v>425</v>
      </c>
      <c r="D251" s="91"/>
      <c r="E251" s="92"/>
      <c r="F251" s="92"/>
      <c r="G251" s="92" t="n">
        <f aca="false">SUM(D251:F251)</f>
        <v>0</v>
      </c>
    </row>
    <row r="252" customFormat="false" ht="20.15" hidden="false" customHeight="true" outlineLevel="0" collapsed="false">
      <c r="A252" s="86" t="s">
        <v>277</v>
      </c>
      <c r="B252" s="87"/>
      <c r="C252" s="88"/>
      <c r="D252" s="91"/>
      <c r="E252" s="162"/>
      <c r="F252" s="162"/>
      <c r="G252" s="92"/>
    </row>
    <row r="253" customFormat="false" ht="20.15" hidden="false" customHeight="true" outlineLevel="0" collapsed="false">
      <c r="A253" s="86"/>
      <c r="B253" s="87" t="s">
        <v>586</v>
      </c>
      <c r="C253" s="88"/>
      <c r="D253" s="78"/>
      <c r="E253" s="89"/>
      <c r="F253" s="89"/>
      <c r="G253" s="92"/>
    </row>
    <row r="254" customFormat="false" ht="20.15" hidden="false" customHeight="true" outlineLevel="0" collapsed="false">
      <c r="A254" s="86" t="s">
        <v>587</v>
      </c>
      <c r="B254" s="90" t="s">
        <v>588</v>
      </c>
      <c r="C254" s="88" t="s">
        <v>425</v>
      </c>
      <c r="D254" s="91"/>
      <c r="E254" s="92"/>
      <c r="F254" s="92"/>
      <c r="G254" s="92" t="n">
        <f aca="false">SUM(D254:F254)</f>
        <v>0</v>
      </c>
    </row>
    <row r="255" customFormat="false" ht="20.15" hidden="false" customHeight="true" outlineLevel="0" collapsed="false">
      <c r="A255" s="86" t="s">
        <v>589</v>
      </c>
      <c r="B255" s="90" t="s">
        <v>590</v>
      </c>
      <c r="C255" s="88" t="s">
        <v>425</v>
      </c>
      <c r="D255" s="91"/>
      <c r="E255" s="92"/>
      <c r="F255" s="92"/>
      <c r="G255" s="92" t="n">
        <f aca="false">SUM(D255:F255)</f>
        <v>0</v>
      </c>
    </row>
    <row r="256" customFormat="false" ht="20.15" hidden="false" customHeight="true" outlineLevel="0" collapsed="false">
      <c r="A256" s="86" t="s">
        <v>591</v>
      </c>
      <c r="B256" s="90" t="s">
        <v>592</v>
      </c>
      <c r="C256" s="88" t="s">
        <v>425</v>
      </c>
      <c r="D256" s="91"/>
      <c r="E256" s="92"/>
      <c r="F256" s="92"/>
      <c r="G256" s="92" t="n">
        <f aca="false">SUM(D256:F256)</f>
        <v>0</v>
      </c>
    </row>
    <row r="257" customFormat="false" ht="20.15" hidden="false" customHeight="true" outlineLevel="0" collapsed="false">
      <c r="A257" s="86" t="s">
        <v>593</v>
      </c>
      <c r="B257" s="90" t="s">
        <v>594</v>
      </c>
      <c r="C257" s="88" t="s">
        <v>425</v>
      </c>
      <c r="D257" s="91"/>
      <c r="E257" s="92"/>
      <c r="F257" s="92"/>
      <c r="G257" s="92" t="n">
        <f aca="false">SUM(D257:F257)</f>
        <v>0</v>
      </c>
    </row>
    <row r="258" customFormat="false" ht="20.15" hidden="false" customHeight="true" outlineLevel="0" collapsed="false">
      <c r="A258" s="86" t="s">
        <v>595</v>
      </c>
      <c r="B258" s="90" t="s">
        <v>596</v>
      </c>
      <c r="C258" s="88" t="s">
        <v>425</v>
      </c>
      <c r="D258" s="91"/>
      <c r="E258" s="92"/>
      <c r="F258" s="92"/>
      <c r="G258" s="92" t="n">
        <f aca="false">SUM(D258:F258)</f>
        <v>0</v>
      </c>
    </row>
    <row r="259" customFormat="false" ht="20.15" hidden="false" customHeight="true" outlineLevel="0" collapsed="false">
      <c r="A259" s="86" t="s">
        <v>597</v>
      </c>
      <c r="B259" s="90" t="s">
        <v>598</v>
      </c>
      <c r="C259" s="88" t="s">
        <v>425</v>
      </c>
      <c r="D259" s="91"/>
      <c r="E259" s="92"/>
      <c r="F259" s="92"/>
      <c r="G259" s="92" t="n">
        <f aca="false">SUM(D259:F259)</f>
        <v>0</v>
      </c>
    </row>
    <row r="260" customFormat="false" ht="20.15" hidden="false" customHeight="true" outlineLevel="0" collapsed="false">
      <c r="A260" s="86" t="s">
        <v>599</v>
      </c>
      <c r="B260" s="90" t="s">
        <v>600</v>
      </c>
      <c r="C260" s="88" t="s">
        <v>425</v>
      </c>
      <c r="D260" s="91"/>
      <c r="E260" s="92"/>
      <c r="F260" s="92"/>
      <c r="G260" s="92" t="n">
        <f aca="false">SUM(D260:F260)</f>
        <v>0</v>
      </c>
    </row>
    <row r="261" customFormat="false" ht="20.15" hidden="false" customHeight="true" outlineLevel="0" collapsed="false">
      <c r="A261" s="86" t="s">
        <v>277</v>
      </c>
      <c r="B261" s="87"/>
      <c r="C261" s="88"/>
      <c r="D261" s="91"/>
      <c r="E261" s="169"/>
      <c r="F261" s="169"/>
      <c r="G261" s="92" t="n">
        <f aca="false">SUM(D261:F261)</f>
        <v>0</v>
      </c>
    </row>
    <row r="262" customFormat="false" ht="20.15" hidden="false" customHeight="true" outlineLevel="0" collapsed="false">
      <c r="A262" s="86" t="s">
        <v>601</v>
      </c>
      <c r="B262" s="90" t="s">
        <v>602</v>
      </c>
      <c r="C262" s="88" t="s">
        <v>425</v>
      </c>
      <c r="D262" s="91"/>
      <c r="E262" s="92"/>
      <c r="F262" s="92"/>
      <c r="G262" s="92" t="n">
        <f aca="false">SUM(D262:F262)</f>
        <v>0</v>
      </c>
    </row>
    <row r="263" customFormat="false" ht="20.15" hidden="false" customHeight="true" outlineLevel="0" collapsed="false">
      <c r="A263" s="86" t="s">
        <v>603</v>
      </c>
      <c r="B263" s="90" t="s">
        <v>604</v>
      </c>
      <c r="C263" s="88" t="s">
        <v>425</v>
      </c>
      <c r="D263" s="91"/>
      <c r="E263" s="92"/>
      <c r="F263" s="92"/>
      <c r="G263" s="92" t="n">
        <f aca="false">SUM(D263:F263)</f>
        <v>0</v>
      </c>
    </row>
    <row r="264" customFormat="false" ht="20.15" hidden="false" customHeight="true" outlineLevel="0" collapsed="false">
      <c r="A264" s="86" t="s">
        <v>605</v>
      </c>
      <c r="B264" s="90" t="s">
        <v>606</v>
      </c>
      <c r="C264" s="88" t="s">
        <v>425</v>
      </c>
      <c r="D264" s="91"/>
      <c r="E264" s="92"/>
      <c r="F264" s="92"/>
      <c r="G264" s="92" t="n">
        <f aca="false">SUM(D264:F264)</f>
        <v>0</v>
      </c>
    </row>
    <row r="265" customFormat="false" ht="20.15" hidden="false" customHeight="true" outlineLevel="0" collapsed="false">
      <c r="A265" s="86" t="s">
        <v>277</v>
      </c>
      <c r="B265" s="87"/>
      <c r="C265" s="88"/>
      <c r="D265" s="91"/>
      <c r="E265" s="162"/>
      <c r="F265" s="162"/>
      <c r="G265" s="92"/>
    </row>
    <row r="266" customFormat="false" ht="30.75" hidden="false" customHeight="true" outlineLevel="0" collapsed="false">
      <c r="A266" s="86"/>
      <c r="B266" s="185" t="s">
        <v>607</v>
      </c>
      <c r="C266" s="88"/>
      <c r="D266" s="78"/>
      <c r="E266" s="89"/>
      <c r="F266" s="89"/>
      <c r="G266" s="92"/>
    </row>
    <row r="267" customFormat="false" ht="20.15" hidden="false" customHeight="true" outlineLevel="0" collapsed="false">
      <c r="A267" s="86" t="s">
        <v>608</v>
      </c>
      <c r="B267" s="90" t="s">
        <v>609</v>
      </c>
      <c r="C267" s="88" t="s">
        <v>425</v>
      </c>
      <c r="D267" s="91"/>
      <c r="E267" s="92"/>
      <c r="F267" s="92"/>
      <c r="G267" s="92" t="n">
        <f aca="false">SUM(D267:F267)</f>
        <v>0</v>
      </c>
    </row>
    <row r="268" customFormat="false" ht="20.15" hidden="false" customHeight="true" outlineLevel="0" collapsed="false">
      <c r="A268" s="86" t="s">
        <v>610</v>
      </c>
      <c r="B268" s="90" t="s">
        <v>611</v>
      </c>
      <c r="C268" s="88" t="s">
        <v>425</v>
      </c>
      <c r="D268" s="91"/>
      <c r="E268" s="92"/>
      <c r="F268" s="92"/>
      <c r="G268" s="92" t="n">
        <f aca="false">SUM(D268:F268)</f>
        <v>0</v>
      </c>
    </row>
    <row r="269" customFormat="false" ht="20.15" hidden="false" customHeight="true" outlineLevel="0" collapsed="false">
      <c r="A269" s="171" t="s">
        <v>277</v>
      </c>
      <c r="B269" s="172"/>
      <c r="C269" s="173"/>
      <c r="D269" s="91"/>
      <c r="E269" s="162"/>
      <c r="F269" s="162"/>
      <c r="G269" s="92"/>
    </row>
    <row r="270" customFormat="false" ht="31.5" hidden="false" customHeight="true" outlineLevel="0" collapsed="false">
      <c r="A270" s="86"/>
      <c r="B270" s="191" t="s">
        <v>612</v>
      </c>
      <c r="C270" s="84"/>
      <c r="D270" s="78"/>
      <c r="E270" s="89"/>
      <c r="F270" s="89"/>
      <c r="G270" s="92"/>
    </row>
    <row r="271" customFormat="false" ht="20.15" hidden="false" customHeight="true" outlineLevel="0" collapsed="false">
      <c r="A271" s="86" t="s">
        <v>613</v>
      </c>
      <c r="B271" s="90" t="s">
        <v>614</v>
      </c>
      <c r="C271" s="88" t="s">
        <v>425</v>
      </c>
      <c r="D271" s="91"/>
      <c r="E271" s="92"/>
      <c r="F271" s="92"/>
      <c r="G271" s="92" t="n">
        <f aca="false">SUM(D271:F271)</f>
        <v>0</v>
      </c>
    </row>
    <row r="272" customFormat="false" ht="20.15" hidden="false" customHeight="true" outlineLevel="0" collapsed="false">
      <c r="A272" s="86" t="s">
        <v>615</v>
      </c>
      <c r="B272" s="90" t="s">
        <v>609</v>
      </c>
      <c r="C272" s="88" t="s">
        <v>425</v>
      </c>
      <c r="D272" s="91"/>
      <c r="E272" s="92"/>
      <c r="F272" s="92"/>
      <c r="G272" s="92" t="n">
        <f aca="false">SUM(D272:F272)</f>
        <v>0</v>
      </c>
    </row>
    <row r="273" customFormat="false" ht="20.15" hidden="false" customHeight="true" outlineLevel="0" collapsed="false">
      <c r="A273" s="86"/>
      <c r="B273" s="90"/>
      <c r="C273" s="88"/>
      <c r="D273" s="78"/>
      <c r="E273" s="79"/>
      <c r="F273" s="79"/>
      <c r="G273" s="92"/>
    </row>
    <row r="274" customFormat="false" ht="20.15" hidden="false" customHeight="true" outlineLevel="0" collapsed="false">
      <c r="A274" s="86"/>
      <c r="B274" s="87" t="s">
        <v>616</v>
      </c>
      <c r="C274" s="88"/>
      <c r="D274" s="78"/>
      <c r="E274" s="89"/>
      <c r="F274" s="89"/>
      <c r="G274" s="92"/>
    </row>
    <row r="275" customFormat="false" ht="20.15" hidden="false" customHeight="true" outlineLevel="0" collapsed="false">
      <c r="A275" s="86" t="s">
        <v>617</v>
      </c>
      <c r="B275" s="90" t="s">
        <v>618</v>
      </c>
      <c r="C275" s="88" t="s">
        <v>425</v>
      </c>
      <c r="D275" s="91"/>
      <c r="E275" s="92"/>
      <c r="F275" s="92"/>
      <c r="G275" s="92" t="n">
        <f aca="false">SUM(D275:F275)</f>
        <v>0</v>
      </c>
    </row>
    <row r="276" customFormat="false" ht="20.15" hidden="false" customHeight="true" outlineLevel="0" collapsed="false">
      <c r="A276" s="86" t="s">
        <v>619</v>
      </c>
      <c r="B276" s="90" t="s">
        <v>620</v>
      </c>
      <c r="C276" s="88" t="s">
        <v>425</v>
      </c>
      <c r="D276" s="91"/>
      <c r="E276" s="92"/>
      <c r="F276" s="92"/>
      <c r="G276" s="92" t="n">
        <f aca="false">SUM(D276:F276)</f>
        <v>0</v>
      </c>
    </row>
    <row r="277" customFormat="false" ht="20.15" hidden="false" customHeight="true" outlineLevel="0" collapsed="false">
      <c r="A277" s="86"/>
      <c r="B277" s="90"/>
      <c r="C277" s="88"/>
      <c r="D277" s="91"/>
      <c r="E277" s="89"/>
      <c r="F277" s="89"/>
      <c r="G277" s="92" t="n">
        <f aca="false">SUM(D277:F277)</f>
        <v>0</v>
      </c>
    </row>
    <row r="278" customFormat="false" ht="20.15" hidden="false" customHeight="true" outlineLevel="0" collapsed="false">
      <c r="A278" s="86" t="s">
        <v>621</v>
      </c>
      <c r="B278" s="87" t="s">
        <v>622</v>
      </c>
      <c r="C278" s="88" t="s">
        <v>425</v>
      </c>
      <c r="D278" s="91"/>
      <c r="E278" s="92"/>
      <c r="F278" s="92"/>
      <c r="G278" s="92" t="n">
        <f aca="false">SUM(D278:F278)</f>
        <v>0</v>
      </c>
    </row>
    <row r="279" customFormat="false" ht="20.15" hidden="false" customHeight="true" outlineLevel="0" collapsed="false">
      <c r="A279" s="86"/>
      <c r="B279" s="87"/>
      <c r="C279" s="88"/>
      <c r="D279" s="91"/>
      <c r="E279" s="186"/>
      <c r="F279" s="186"/>
      <c r="G279" s="92"/>
    </row>
    <row r="280" customFormat="false" ht="31.5" hidden="false" customHeight="true" outlineLevel="0" collapsed="false">
      <c r="A280" s="86"/>
      <c r="B280" s="192" t="s">
        <v>623</v>
      </c>
      <c r="C280" s="88"/>
      <c r="D280" s="78"/>
      <c r="E280" s="89"/>
      <c r="F280" s="89"/>
      <c r="G280" s="92"/>
    </row>
    <row r="281" customFormat="false" ht="20.15" hidden="false" customHeight="true" outlineLevel="0" collapsed="false">
      <c r="A281" s="86" t="s">
        <v>624</v>
      </c>
      <c r="B281" s="90" t="s">
        <v>455</v>
      </c>
      <c r="C281" s="88" t="s">
        <v>425</v>
      </c>
      <c r="D281" s="91"/>
      <c r="E281" s="92"/>
      <c r="F281" s="92"/>
      <c r="G281" s="92" t="n">
        <f aca="false">SUM(D281:F281)</f>
        <v>0</v>
      </c>
    </row>
    <row r="282" customFormat="false" ht="20.15" hidden="false" customHeight="true" outlineLevel="0" collapsed="false">
      <c r="A282" s="86" t="s">
        <v>625</v>
      </c>
      <c r="B282" s="90" t="s">
        <v>626</v>
      </c>
      <c r="C282" s="88" t="s">
        <v>425</v>
      </c>
      <c r="D282" s="91"/>
      <c r="E282" s="92"/>
      <c r="F282" s="92"/>
      <c r="G282" s="92" t="n">
        <f aca="false">SUM(D282:F282)</f>
        <v>0</v>
      </c>
    </row>
    <row r="283" customFormat="false" ht="20.15" hidden="false" customHeight="true" outlineLevel="0" collapsed="false">
      <c r="A283" s="86" t="s">
        <v>277</v>
      </c>
      <c r="B283" s="90"/>
      <c r="C283" s="88"/>
      <c r="D283" s="91"/>
      <c r="E283" s="162"/>
      <c r="F283" s="162"/>
      <c r="G283" s="92"/>
    </row>
    <row r="284" customFormat="false" ht="35.25" hidden="false" customHeight="true" outlineLevel="0" collapsed="false">
      <c r="A284" s="86"/>
      <c r="B284" s="185" t="s">
        <v>627</v>
      </c>
      <c r="C284" s="88"/>
      <c r="D284" s="78"/>
      <c r="E284" s="89"/>
      <c r="F284" s="89"/>
      <c r="G284" s="92"/>
    </row>
    <row r="285" customFormat="false" ht="20.15" hidden="false" customHeight="true" outlineLevel="0" collapsed="false">
      <c r="A285" s="86" t="s">
        <v>628</v>
      </c>
      <c r="B285" s="90" t="s">
        <v>629</v>
      </c>
      <c r="C285" s="88" t="s">
        <v>425</v>
      </c>
      <c r="D285" s="91"/>
      <c r="E285" s="92"/>
      <c r="F285" s="92"/>
      <c r="G285" s="92" t="n">
        <f aca="false">SUM(D285:F285)</f>
        <v>0</v>
      </c>
    </row>
    <row r="286" customFormat="false" ht="20.15" hidden="false" customHeight="true" outlineLevel="0" collapsed="false">
      <c r="A286" s="86" t="s">
        <v>630</v>
      </c>
      <c r="B286" s="90" t="s">
        <v>631</v>
      </c>
      <c r="C286" s="88" t="s">
        <v>425</v>
      </c>
      <c r="D286" s="91"/>
      <c r="E286" s="92"/>
      <c r="F286" s="92"/>
      <c r="G286" s="92" t="n">
        <f aca="false">SUM(D286:F286)</f>
        <v>0</v>
      </c>
    </row>
    <row r="287" customFormat="false" ht="20.15" hidden="false" customHeight="true" outlineLevel="0" collapsed="false">
      <c r="A287" s="86" t="s">
        <v>632</v>
      </c>
      <c r="B287" s="90" t="s">
        <v>633</v>
      </c>
      <c r="C287" s="88" t="s">
        <v>425</v>
      </c>
      <c r="D287" s="91"/>
      <c r="E287" s="92"/>
      <c r="F287" s="92"/>
      <c r="G287" s="92" t="n">
        <f aca="false">SUM(D287:F287)</f>
        <v>0</v>
      </c>
    </row>
    <row r="288" customFormat="false" ht="29.25" hidden="false" customHeight="true" outlineLevel="0" collapsed="false">
      <c r="A288" s="86" t="s">
        <v>634</v>
      </c>
      <c r="B288" s="102" t="s">
        <v>635</v>
      </c>
      <c r="C288" s="88" t="s">
        <v>425</v>
      </c>
      <c r="D288" s="91"/>
      <c r="E288" s="92"/>
      <c r="F288" s="92"/>
      <c r="G288" s="92" t="n">
        <f aca="false">SUM(D288:F288)</f>
        <v>0</v>
      </c>
    </row>
    <row r="289" customFormat="false" ht="17.25" hidden="false" customHeight="true" outlineLevel="0" collapsed="false">
      <c r="A289" s="86" t="s">
        <v>277</v>
      </c>
      <c r="B289" s="102"/>
      <c r="C289" s="88"/>
      <c r="D289" s="91"/>
      <c r="E289" s="162"/>
      <c r="F289" s="162"/>
      <c r="G289" s="92"/>
    </row>
    <row r="290" customFormat="false" ht="29.25" hidden="false" customHeight="true" outlineLevel="0" collapsed="false">
      <c r="A290" s="86"/>
      <c r="B290" s="193" t="s">
        <v>636</v>
      </c>
      <c r="C290" s="88"/>
      <c r="D290" s="78"/>
      <c r="E290" s="89"/>
      <c r="F290" s="89"/>
      <c r="G290" s="92"/>
    </row>
    <row r="291" customFormat="false" ht="20.15" hidden="false" customHeight="true" outlineLevel="0" collapsed="false">
      <c r="A291" s="86" t="s">
        <v>637</v>
      </c>
      <c r="B291" s="90" t="s">
        <v>638</v>
      </c>
      <c r="C291" s="88" t="s">
        <v>425</v>
      </c>
      <c r="D291" s="91"/>
      <c r="E291" s="92"/>
      <c r="F291" s="92"/>
      <c r="G291" s="92" t="n">
        <f aca="false">SUM(D291:F291)</f>
        <v>0</v>
      </c>
    </row>
    <row r="292" customFormat="false" ht="20.15" hidden="false" customHeight="true" outlineLevel="0" collapsed="false">
      <c r="A292" s="86" t="s">
        <v>639</v>
      </c>
      <c r="B292" s="90" t="s">
        <v>640</v>
      </c>
      <c r="C292" s="88" t="s">
        <v>425</v>
      </c>
      <c r="D292" s="91"/>
      <c r="E292" s="92"/>
      <c r="F292" s="92"/>
      <c r="G292" s="92" t="n">
        <f aca="false">SUM(D292:F292)</f>
        <v>0</v>
      </c>
    </row>
    <row r="293" customFormat="false" ht="20.15" hidden="false" customHeight="true" outlineLevel="0" collapsed="false">
      <c r="A293" s="86" t="s">
        <v>641</v>
      </c>
      <c r="B293" s="90" t="s">
        <v>642</v>
      </c>
      <c r="C293" s="88" t="s">
        <v>425</v>
      </c>
      <c r="D293" s="91"/>
      <c r="E293" s="92"/>
      <c r="F293" s="92"/>
      <c r="G293" s="92" t="n">
        <f aca="false">SUM(D293:F293)</f>
        <v>0</v>
      </c>
    </row>
    <row r="294" customFormat="false" ht="13.5" hidden="false" customHeight="true" outlineLevel="0" collapsed="false">
      <c r="A294" s="86" t="s">
        <v>277</v>
      </c>
      <c r="B294" s="90"/>
      <c r="C294" s="88"/>
      <c r="D294" s="91"/>
      <c r="E294" s="162"/>
      <c r="F294" s="162"/>
      <c r="G294" s="92"/>
    </row>
    <row r="295" customFormat="false" ht="20.15" hidden="false" customHeight="true" outlineLevel="0" collapsed="false">
      <c r="A295" s="86"/>
      <c r="B295" s="87" t="s">
        <v>643</v>
      </c>
      <c r="C295" s="88"/>
      <c r="D295" s="91"/>
      <c r="E295" s="89"/>
      <c r="F295" s="89"/>
      <c r="G295" s="92"/>
    </row>
    <row r="296" customFormat="false" ht="20.15" hidden="false" customHeight="true" outlineLevel="0" collapsed="false">
      <c r="A296" s="86" t="s">
        <v>644</v>
      </c>
      <c r="B296" s="90" t="s">
        <v>645</v>
      </c>
      <c r="C296" s="88" t="s">
        <v>425</v>
      </c>
      <c r="D296" s="91"/>
      <c r="E296" s="92"/>
      <c r="F296" s="92"/>
      <c r="G296" s="92" t="n">
        <f aca="false">SUM(D296:F296)</f>
        <v>0</v>
      </c>
    </row>
    <row r="297" customFormat="false" ht="20.15" hidden="false" customHeight="true" outlineLevel="0" collapsed="false">
      <c r="A297" s="86" t="s">
        <v>646</v>
      </c>
      <c r="B297" s="90" t="s">
        <v>647</v>
      </c>
      <c r="C297" s="88" t="s">
        <v>425</v>
      </c>
      <c r="D297" s="91"/>
      <c r="E297" s="92"/>
      <c r="F297" s="92"/>
      <c r="G297" s="92" t="n">
        <f aca="false">SUM(D297:F297)</f>
        <v>0</v>
      </c>
    </row>
    <row r="298" customFormat="false" ht="12.75" hidden="false" customHeight="true" outlineLevel="0" collapsed="false">
      <c r="A298" s="86" t="s">
        <v>277</v>
      </c>
      <c r="B298" s="90"/>
      <c r="C298" s="88"/>
      <c r="D298" s="91"/>
      <c r="E298" s="162"/>
      <c r="F298" s="162"/>
      <c r="G298" s="92"/>
    </row>
    <row r="299" customFormat="false" ht="31.5" hidden="false" customHeight="true" outlineLevel="0" collapsed="false">
      <c r="A299" s="86"/>
      <c r="B299" s="185" t="s">
        <v>648</v>
      </c>
      <c r="C299" s="88"/>
      <c r="D299" s="78"/>
      <c r="E299" s="89"/>
      <c r="F299" s="89"/>
      <c r="G299" s="92"/>
    </row>
    <row r="300" customFormat="false" ht="20.15" hidden="false" customHeight="true" outlineLevel="0" collapsed="false">
      <c r="A300" s="86" t="s">
        <v>649</v>
      </c>
      <c r="B300" s="90" t="s">
        <v>650</v>
      </c>
      <c r="C300" s="88" t="s">
        <v>425</v>
      </c>
      <c r="D300" s="91"/>
      <c r="E300" s="92"/>
      <c r="F300" s="92"/>
      <c r="G300" s="92" t="n">
        <f aca="false">SUM(D300:F300)</f>
        <v>0</v>
      </c>
    </row>
    <row r="301" customFormat="false" ht="20.15" hidden="false" customHeight="true" outlineLevel="0" collapsed="false">
      <c r="A301" s="86" t="s">
        <v>651</v>
      </c>
      <c r="B301" s="90" t="s">
        <v>652</v>
      </c>
      <c r="C301" s="88" t="s">
        <v>425</v>
      </c>
      <c r="D301" s="91"/>
      <c r="E301" s="92"/>
      <c r="F301" s="92"/>
      <c r="G301" s="92" t="n">
        <f aca="false">SUM(D301:F301)</f>
        <v>0</v>
      </c>
    </row>
    <row r="302" customFormat="false" ht="20.15" hidden="false" customHeight="true" outlineLevel="0" collapsed="false">
      <c r="A302" s="86" t="s">
        <v>653</v>
      </c>
      <c r="B302" s="90" t="s">
        <v>654</v>
      </c>
      <c r="C302" s="88" t="s">
        <v>425</v>
      </c>
      <c r="D302" s="91"/>
      <c r="E302" s="92"/>
      <c r="F302" s="92"/>
      <c r="G302" s="92" t="n">
        <f aca="false">SUM(D302:F302)</f>
        <v>0</v>
      </c>
    </row>
    <row r="303" customFormat="false" ht="20.15" hidden="false" customHeight="true" outlineLevel="0" collapsed="false">
      <c r="A303" s="86" t="s">
        <v>655</v>
      </c>
      <c r="B303" s="172" t="s">
        <v>656</v>
      </c>
      <c r="C303" s="173" t="s">
        <v>260</v>
      </c>
      <c r="D303" s="93"/>
      <c r="E303" s="91"/>
      <c r="F303" s="194"/>
      <c r="G303" s="92"/>
    </row>
    <row r="304" customFormat="false" ht="20.15" hidden="false" customHeight="true" outlineLevel="0" collapsed="false">
      <c r="A304" s="112"/>
      <c r="B304" s="176"/>
      <c r="C304" s="177"/>
      <c r="D304" s="189"/>
      <c r="E304" s="79"/>
      <c r="F304" s="79"/>
      <c r="G304" s="92"/>
    </row>
    <row r="305" customFormat="false" ht="20.15" hidden="false" customHeight="true" outlineLevel="0" collapsed="false">
      <c r="A305" s="86"/>
      <c r="B305" s="195" t="s">
        <v>657</v>
      </c>
      <c r="C305" s="177"/>
      <c r="D305" s="189"/>
      <c r="E305" s="79"/>
      <c r="F305" s="79"/>
      <c r="G305" s="92"/>
    </row>
    <row r="306" customFormat="false" ht="30" hidden="false" customHeight="true" outlineLevel="0" collapsed="false">
      <c r="A306" s="86" t="s">
        <v>658</v>
      </c>
      <c r="B306" s="196" t="s">
        <v>659</v>
      </c>
      <c r="C306" s="84" t="s">
        <v>425</v>
      </c>
      <c r="D306" s="91"/>
      <c r="E306" s="92"/>
      <c r="F306" s="92"/>
      <c r="G306" s="92" t="n">
        <f aca="false">SUM(D306:F306)</f>
        <v>0</v>
      </c>
    </row>
    <row r="307" customFormat="false" ht="25.5" hidden="false" customHeight="true" outlineLevel="0" collapsed="false">
      <c r="A307" s="86" t="s">
        <v>660</v>
      </c>
      <c r="B307" s="196" t="s">
        <v>661</v>
      </c>
      <c r="C307" s="84" t="s">
        <v>425</v>
      </c>
      <c r="D307" s="91"/>
      <c r="E307" s="190"/>
      <c r="F307" s="190"/>
      <c r="G307" s="92" t="n">
        <f aca="false">SUM(D307:F307)</f>
        <v>0</v>
      </c>
    </row>
    <row r="308" customFormat="false" ht="37.5" hidden="false" customHeight="true" outlineLevel="0" collapsed="false">
      <c r="A308" s="86" t="s">
        <v>662</v>
      </c>
      <c r="B308" s="196" t="s">
        <v>663</v>
      </c>
      <c r="C308" s="84" t="s">
        <v>425</v>
      </c>
      <c r="D308" s="91"/>
      <c r="E308" s="190"/>
      <c r="F308" s="190"/>
      <c r="G308" s="92" t="n">
        <f aca="false">SUM(D308:F308)</f>
        <v>0</v>
      </c>
    </row>
    <row r="309" customFormat="false" ht="20.15" hidden="false" customHeight="true" outlineLevel="0" collapsed="false">
      <c r="A309" s="86"/>
      <c r="B309" s="195" t="s">
        <v>664</v>
      </c>
      <c r="C309" s="84"/>
      <c r="D309" s="91"/>
      <c r="E309" s="197"/>
      <c r="F309" s="197"/>
      <c r="G309" s="92" t="n">
        <f aca="false">SUM(D309:F309)</f>
        <v>0</v>
      </c>
    </row>
    <row r="310" customFormat="false" ht="20.15" hidden="false" customHeight="true" outlineLevel="0" collapsed="false">
      <c r="A310" s="86" t="s">
        <v>665</v>
      </c>
      <c r="B310" s="90" t="s">
        <v>666</v>
      </c>
      <c r="C310" s="88" t="s">
        <v>425</v>
      </c>
      <c r="D310" s="91"/>
      <c r="E310" s="92"/>
      <c r="F310" s="92"/>
      <c r="G310" s="92" t="n">
        <f aca="false">SUM(D310:F310)</f>
        <v>0</v>
      </c>
    </row>
    <row r="311" customFormat="false" ht="20.15" hidden="false" customHeight="true" outlineLevel="0" collapsed="false">
      <c r="A311" s="86" t="s">
        <v>667</v>
      </c>
      <c r="B311" s="90" t="s">
        <v>668</v>
      </c>
      <c r="C311" s="88" t="s">
        <v>425</v>
      </c>
      <c r="D311" s="91"/>
      <c r="E311" s="92"/>
      <c r="F311" s="92"/>
      <c r="G311" s="92" t="n">
        <f aca="false">SUM(D311:F311)</f>
        <v>0</v>
      </c>
    </row>
    <row r="312" customFormat="false" ht="20.15" hidden="false" customHeight="true" outlineLevel="0" collapsed="false">
      <c r="A312" s="86" t="s">
        <v>669</v>
      </c>
      <c r="B312" s="90" t="s">
        <v>670</v>
      </c>
      <c r="C312" s="88" t="s">
        <v>425</v>
      </c>
      <c r="D312" s="91"/>
      <c r="E312" s="92"/>
      <c r="F312" s="92"/>
      <c r="G312" s="92" t="n">
        <f aca="false">SUM(D312:F312)</f>
        <v>0</v>
      </c>
    </row>
    <row r="313" customFormat="false" ht="20.15" hidden="false" customHeight="true" outlineLevel="0" collapsed="false">
      <c r="A313" s="86"/>
      <c r="B313" s="87"/>
      <c r="C313" s="88"/>
      <c r="D313" s="78"/>
      <c r="E313" s="162"/>
      <c r="F313" s="162"/>
      <c r="G313" s="92"/>
    </row>
    <row r="314" customFormat="false" ht="55.5" hidden="false" customHeight="true" outlineLevel="0" collapsed="false">
      <c r="A314" s="86"/>
      <c r="B314" s="185" t="s">
        <v>671</v>
      </c>
      <c r="C314" s="88"/>
      <c r="D314" s="78"/>
      <c r="E314" s="89"/>
      <c r="F314" s="89"/>
      <c r="G314" s="92"/>
    </row>
    <row r="315" customFormat="false" ht="20.15" hidden="false" customHeight="true" outlineLevel="0" collapsed="false">
      <c r="A315" s="86" t="s">
        <v>672</v>
      </c>
      <c r="B315" s="90" t="s">
        <v>673</v>
      </c>
      <c r="C315" s="88" t="s">
        <v>425</v>
      </c>
      <c r="D315" s="91"/>
      <c r="E315" s="92"/>
      <c r="F315" s="92"/>
      <c r="G315" s="92" t="n">
        <f aca="false">SUM(D315:F315)</f>
        <v>0</v>
      </c>
    </row>
    <row r="316" customFormat="false" ht="20.15" hidden="false" customHeight="true" outlineLevel="0" collapsed="false">
      <c r="A316" s="86" t="s">
        <v>674</v>
      </c>
      <c r="B316" s="90" t="s">
        <v>675</v>
      </c>
      <c r="C316" s="88" t="s">
        <v>425</v>
      </c>
      <c r="D316" s="91"/>
      <c r="E316" s="92"/>
      <c r="F316" s="92"/>
      <c r="G316" s="92" t="n">
        <f aca="false">SUM(D316:F316)</f>
        <v>0</v>
      </c>
    </row>
    <row r="317" customFormat="false" ht="43.5" hidden="false" customHeight="true" outlineLevel="0" collapsed="false">
      <c r="A317" s="86"/>
      <c r="B317" s="185" t="s">
        <v>676</v>
      </c>
      <c r="C317" s="88"/>
      <c r="D317" s="78"/>
      <c r="E317" s="169"/>
      <c r="F317" s="169"/>
      <c r="G317" s="92"/>
    </row>
    <row r="318" customFormat="false" ht="20.15" hidden="false" customHeight="true" outlineLevel="0" collapsed="false">
      <c r="A318" s="86" t="s">
        <v>677</v>
      </c>
      <c r="B318" s="90" t="s">
        <v>673</v>
      </c>
      <c r="C318" s="88" t="s">
        <v>425</v>
      </c>
      <c r="D318" s="91"/>
      <c r="E318" s="92"/>
      <c r="F318" s="92"/>
      <c r="G318" s="92" t="n">
        <f aca="false">SUM(D318:F318)</f>
        <v>0</v>
      </c>
    </row>
    <row r="319" customFormat="false" ht="20.15" hidden="false" customHeight="true" outlineLevel="0" collapsed="false">
      <c r="A319" s="86" t="s">
        <v>678</v>
      </c>
      <c r="B319" s="90" t="s">
        <v>675</v>
      </c>
      <c r="C319" s="88" t="s">
        <v>425</v>
      </c>
      <c r="D319" s="91"/>
      <c r="E319" s="92"/>
      <c r="F319" s="92"/>
      <c r="G319" s="92" t="n">
        <f aca="false">SUM(D319:F319)</f>
        <v>0</v>
      </c>
    </row>
    <row r="320" customFormat="false" ht="20.15" hidden="false" customHeight="true" outlineLevel="0" collapsed="false">
      <c r="A320" s="86"/>
      <c r="B320" s="90"/>
      <c r="C320" s="88"/>
      <c r="D320" s="91"/>
      <c r="E320" s="162"/>
      <c r="F320" s="162"/>
      <c r="G320" s="92"/>
    </row>
    <row r="321" customFormat="false" ht="42.75" hidden="false" customHeight="true" outlineLevel="0" collapsed="false">
      <c r="A321" s="86"/>
      <c r="B321" s="185" t="s">
        <v>679</v>
      </c>
      <c r="C321" s="88"/>
      <c r="D321" s="78"/>
      <c r="E321" s="89"/>
      <c r="F321" s="89"/>
      <c r="G321" s="92"/>
    </row>
    <row r="322" customFormat="false" ht="20.15" hidden="false" customHeight="true" outlineLevel="0" collapsed="false">
      <c r="A322" s="86" t="s">
        <v>680</v>
      </c>
      <c r="B322" s="90" t="s">
        <v>681</v>
      </c>
      <c r="C322" s="88" t="s">
        <v>425</v>
      </c>
      <c r="D322" s="91"/>
      <c r="E322" s="92"/>
      <c r="F322" s="92"/>
      <c r="G322" s="92" t="n">
        <f aca="false">SUM(D322:F322)</f>
        <v>0</v>
      </c>
    </row>
    <row r="323" customFormat="false" ht="20.15" hidden="false" customHeight="true" outlineLevel="0" collapsed="false">
      <c r="A323" s="86" t="s">
        <v>682</v>
      </c>
      <c r="B323" s="90" t="s">
        <v>683</v>
      </c>
      <c r="C323" s="88" t="s">
        <v>425</v>
      </c>
      <c r="D323" s="91"/>
      <c r="E323" s="92"/>
      <c r="F323" s="92"/>
      <c r="G323" s="92" t="n">
        <f aca="false">SUM(D323:F323)</f>
        <v>0</v>
      </c>
    </row>
    <row r="324" customFormat="false" ht="20.15" hidden="false" customHeight="true" outlineLevel="0" collapsed="false">
      <c r="A324" s="86" t="s">
        <v>277</v>
      </c>
      <c r="B324" s="90"/>
      <c r="C324" s="88"/>
      <c r="D324" s="91"/>
      <c r="E324" s="194"/>
      <c r="F324" s="162"/>
      <c r="G324" s="92"/>
    </row>
    <row r="325" customFormat="false" ht="39" hidden="false" customHeight="true" outlineLevel="0" collapsed="false">
      <c r="A325" s="86"/>
      <c r="B325" s="185" t="s">
        <v>684</v>
      </c>
      <c r="C325" s="88"/>
      <c r="D325" s="78"/>
      <c r="E325" s="91"/>
      <c r="F325" s="89"/>
      <c r="G325" s="92"/>
    </row>
    <row r="326" customFormat="false" ht="20.15" hidden="false" customHeight="true" outlineLevel="0" collapsed="false">
      <c r="A326" s="86" t="s">
        <v>685</v>
      </c>
      <c r="B326" s="90" t="s">
        <v>686</v>
      </c>
      <c r="C326" s="88" t="s">
        <v>425</v>
      </c>
      <c r="D326" s="91"/>
      <c r="E326" s="92"/>
      <c r="F326" s="92"/>
      <c r="G326" s="92" t="n">
        <f aca="false">SUM(D326:F326)</f>
        <v>0</v>
      </c>
    </row>
    <row r="327" customFormat="false" ht="20.15" hidden="false" customHeight="true" outlineLevel="0" collapsed="false">
      <c r="A327" s="86" t="s">
        <v>687</v>
      </c>
      <c r="B327" s="90" t="s">
        <v>688</v>
      </c>
      <c r="C327" s="88" t="s">
        <v>425</v>
      </c>
      <c r="D327" s="91"/>
      <c r="E327" s="92"/>
      <c r="F327" s="92"/>
      <c r="G327" s="92" t="n">
        <f aca="false">SUM(D327:F327)</f>
        <v>0</v>
      </c>
    </row>
    <row r="328" customFormat="false" ht="20.15" hidden="false" customHeight="true" outlineLevel="0" collapsed="false">
      <c r="A328" s="86" t="s">
        <v>689</v>
      </c>
      <c r="B328" s="90" t="s">
        <v>690</v>
      </c>
      <c r="C328" s="88" t="s">
        <v>425</v>
      </c>
      <c r="D328" s="91"/>
      <c r="E328" s="92"/>
      <c r="F328" s="92"/>
      <c r="G328" s="92" t="n">
        <f aca="false">SUM(D328:F328)</f>
        <v>0</v>
      </c>
    </row>
    <row r="329" customFormat="false" ht="20.15" hidden="false" customHeight="true" outlineLevel="0" collapsed="false">
      <c r="A329" s="86" t="s">
        <v>691</v>
      </c>
      <c r="B329" s="90" t="s">
        <v>692</v>
      </c>
      <c r="C329" s="88" t="s">
        <v>425</v>
      </c>
      <c r="D329" s="91"/>
      <c r="E329" s="92"/>
      <c r="F329" s="92"/>
      <c r="G329" s="92" t="n">
        <f aca="false">SUM(D329:F329)</f>
        <v>0</v>
      </c>
    </row>
    <row r="330" customFormat="false" ht="20.15" hidden="false" customHeight="true" outlineLevel="0" collapsed="false">
      <c r="A330" s="86" t="s">
        <v>277</v>
      </c>
      <c r="B330" s="90"/>
      <c r="C330" s="88"/>
      <c r="D330" s="91"/>
      <c r="E330" s="162"/>
      <c r="F330" s="162"/>
      <c r="G330" s="92"/>
    </row>
    <row r="331" customFormat="false" ht="20.15" hidden="false" customHeight="true" outlineLevel="0" collapsed="false">
      <c r="A331" s="86"/>
      <c r="B331" s="108" t="s">
        <v>693</v>
      </c>
      <c r="C331" s="88"/>
      <c r="D331" s="78"/>
      <c r="E331" s="79"/>
      <c r="F331" s="79"/>
      <c r="G331" s="92"/>
    </row>
    <row r="332" customFormat="false" ht="20.15" hidden="false" customHeight="true" outlineLevel="0" collapsed="false">
      <c r="A332" s="86"/>
      <c r="B332" s="87" t="s">
        <v>694</v>
      </c>
      <c r="C332" s="88"/>
      <c r="D332" s="78"/>
      <c r="E332" s="79"/>
      <c r="F332" s="79"/>
      <c r="G332" s="92"/>
    </row>
    <row r="333" customFormat="false" ht="36.75" hidden="false" customHeight="true" outlineLevel="0" collapsed="false">
      <c r="A333" s="112"/>
      <c r="B333" s="105" t="s">
        <v>695</v>
      </c>
      <c r="C333" s="88"/>
      <c r="D333" s="78"/>
      <c r="E333" s="89"/>
      <c r="F333" s="89"/>
      <c r="G333" s="92"/>
    </row>
    <row r="334" customFormat="false" ht="36.75" hidden="false" customHeight="true" outlineLevel="0" collapsed="false">
      <c r="A334" s="86" t="s">
        <v>696</v>
      </c>
      <c r="B334" s="129" t="s">
        <v>697</v>
      </c>
      <c r="C334" s="88" t="s">
        <v>425</v>
      </c>
      <c r="D334" s="91"/>
      <c r="E334" s="92"/>
      <c r="F334" s="92"/>
      <c r="G334" s="92" t="n">
        <f aca="false">SUM(D334:F334)</f>
        <v>0</v>
      </c>
    </row>
    <row r="335" customFormat="false" ht="20.15" hidden="false" customHeight="true" outlineLevel="0" collapsed="false">
      <c r="A335" s="86" t="s">
        <v>698</v>
      </c>
      <c r="B335" s="90" t="s">
        <v>699</v>
      </c>
      <c r="C335" s="88" t="s">
        <v>425</v>
      </c>
      <c r="D335" s="91"/>
      <c r="E335" s="92"/>
      <c r="F335" s="92"/>
      <c r="G335" s="92" t="n">
        <f aca="false">SUM(D335:F335)</f>
        <v>0</v>
      </c>
    </row>
    <row r="336" customFormat="false" ht="20.15" hidden="false" customHeight="true" outlineLevel="0" collapsed="false">
      <c r="A336" s="86" t="s">
        <v>700</v>
      </c>
      <c r="B336" s="90" t="s">
        <v>701</v>
      </c>
      <c r="C336" s="88"/>
      <c r="D336" s="78"/>
      <c r="E336" s="169"/>
      <c r="F336" s="169"/>
      <c r="G336" s="92"/>
    </row>
    <row r="337" customFormat="false" ht="20.15" hidden="false" customHeight="true" outlineLevel="0" collapsed="false">
      <c r="A337" s="86" t="s">
        <v>702</v>
      </c>
      <c r="B337" s="90" t="s">
        <v>703</v>
      </c>
      <c r="C337" s="88" t="s">
        <v>425</v>
      </c>
      <c r="D337" s="91"/>
      <c r="E337" s="92"/>
      <c r="F337" s="92"/>
      <c r="G337" s="92" t="n">
        <f aca="false">SUM(D337:F337)</f>
        <v>0</v>
      </c>
    </row>
    <row r="338" customFormat="false" ht="20.15" hidden="false" customHeight="true" outlineLevel="0" collapsed="false">
      <c r="A338" s="86" t="s">
        <v>704</v>
      </c>
      <c r="B338" s="90" t="s">
        <v>705</v>
      </c>
      <c r="C338" s="88" t="s">
        <v>425</v>
      </c>
      <c r="D338" s="91"/>
      <c r="E338" s="92"/>
      <c r="F338" s="92"/>
      <c r="G338" s="92" t="n">
        <f aca="false">SUM(D338:F338)</f>
        <v>0</v>
      </c>
    </row>
    <row r="339" customFormat="false" ht="20.15" hidden="false" customHeight="true" outlineLevel="0" collapsed="false">
      <c r="A339" s="86" t="s">
        <v>706</v>
      </c>
      <c r="B339" s="90" t="s">
        <v>707</v>
      </c>
      <c r="C339" s="88" t="s">
        <v>425</v>
      </c>
      <c r="D339" s="91"/>
      <c r="E339" s="92"/>
      <c r="F339" s="92"/>
      <c r="G339" s="92" t="n">
        <f aca="false">SUM(D339:F339)</f>
        <v>0</v>
      </c>
    </row>
    <row r="340" customFormat="false" ht="20.15" hidden="false" customHeight="true" outlineLevel="0" collapsed="false">
      <c r="A340" s="86" t="s">
        <v>708</v>
      </c>
      <c r="B340" s="90" t="s">
        <v>701</v>
      </c>
      <c r="C340" s="88"/>
      <c r="D340" s="91"/>
      <c r="E340" s="169"/>
      <c r="F340" s="169"/>
      <c r="G340" s="92"/>
    </row>
    <row r="341" customFormat="false" ht="20.15" hidden="false" customHeight="true" outlineLevel="0" collapsed="false">
      <c r="A341" s="86" t="s">
        <v>709</v>
      </c>
      <c r="B341" s="90" t="s">
        <v>703</v>
      </c>
      <c r="C341" s="88" t="s">
        <v>425</v>
      </c>
      <c r="D341" s="91"/>
      <c r="E341" s="92"/>
      <c r="F341" s="92"/>
      <c r="G341" s="92" t="n">
        <f aca="false">SUM(D341:F341)</f>
        <v>0</v>
      </c>
    </row>
    <row r="342" customFormat="false" ht="20.15" hidden="false" customHeight="true" outlineLevel="0" collapsed="false">
      <c r="A342" s="86" t="s">
        <v>710</v>
      </c>
      <c r="B342" s="90" t="s">
        <v>705</v>
      </c>
      <c r="C342" s="88" t="s">
        <v>425</v>
      </c>
      <c r="D342" s="91"/>
      <c r="E342" s="92"/>
      <c r="F342" s="92"/>
      <c r="G342" s="92" t="n">
        <f aca="false">SUM(D342:F342)</f>
        <v>0</v>
      </c>
    </row>
    <row r="343" customFormat="false" ht="20.15" hidden="false" customHeight="true" outlineLevel="0" collapsed="false">
      <c r="A343" s="86" t="s">
        <v>711</v>
      </c>
      <c r="B343" s="90" t="s">
        <v>712</v>
      </c>
      <c r="C343" s="88"/>
      <c r="D343" s="78"/>
      <c r="E343" s="169"/>
      <c r="F343" s="169"/>
      <c r="G343" s="92" t="n">
        <f aca="false">SUM(D343:F343)</f>
        <v>0</v>
      </c>
    </row>
    <row r="344" customFormat="false" ht="20.15" hidden="false" customHeight="true" outlineLevel="0" collapsed="false">
      <c r="A344" s="86" t="s">
        <v>713</v>
      </c>
      <c r="B344" s="90" t="s">
        <v>714</v>
      </c>
      <c r="C344" s="88" t="s">
        <v>310</v>
      </c>
      <c r="D344" s="91"/>
      <c r="E344" s="92"/>
      <c r="F344" s="92"/>
      <c r="G344" s="92" t="n">
        <f aca="false">SUM(D344:F344)</f>
        <v>0</v>
      </c>
    </row>
    <row r="345" customFormat="false" ht="20.15" hidden="false" customHeight="true" outlineLevel="0" collapsed="false">
      <c r="A345" s="86" t="s">
        <v>715</v>
      </c>
      <c r="B345" s="90" t="s">
        <v>716</v>
      </c>
      <c r="C345" s="88" t="s">
        <v>310</v>
      </c>
      <c r="D345" s="91"/>
      <c r="E345" s="92"/>
      <c r="F345" s="92"/>
      <c r="G345" s="92" t="n">
        <f aca="false">SUM(D345:F345)</f>
        <v>0</v>
      </c>
    </row>
    <row r="346" customFormat="false" ht="20.15" hidden="false" customHeight="true" outlineLevel="0" collapsed="false">
      <c r="A346" s="86" t="s">
        <v>717</v>
      </c>
      <c r="B346" s="90" t="s">
        <v>718</v>
      </c>
      <c r="C346" s="88" t="s">
        <v>310</v>
      </c>
      <c r="D346" s="91"/>
      <c r="E346" s="92"/>
      <c r="F346" s="92"/>
      <c r="G346" s="92" t="n">
        <f aca="false">SUM(D346:F346)</f>
        <v>0</v>
      </c>
    </row>
    <row r="347" customFormat="false" ht="30.75" hidden="false" customHeight="true" outlineLevel="0" collapsed="false">
      <c r="A347" s="86" t="s">
        <v>719</v>
      </c>
      <c r="B347" s="102" t="s">
        <v>720</v>
      </c>
      <c r="C347" s="88" t="s">
        <v>260</v>
      </c>
      <c r="D347" s="198"/>
      <c r="E347" s="197"/>
      <c r="F347" s="111"/>
      <c r="G347" s="92"/>
    </row>
    <row r="348" customFormat="false" ht="32.25" hidden="false" customHeight="true" outlineLevel="0" collapsed="false">
      <c r="A348" s="86" t="s">
        <v>721</v>
      </c>
      <c r="B348" s="199" t="s">
        <v>722</v>
      </c>
      <c r="C348" s="200" t="s">
        <v>310</v>
      </c>
      <c r="D348" s="91"/>
      <c r="E348" s="92"/>
      <c r="F348" s="92"/>
      <c r="G348" s="92" t="n">
        <f aca="false">SUM(D348:F348)</f>
        <v>0</v>
      </c>
    </row>
    <row r="349" customFormat="false" ht="15" hidden="false" customHeight="true" outlineLevel="0" collapsed="false">
      <c r="A349" s="112"/>
      <c r="B349" s="201"/>
      <c r="C349" s="175"/>
      <c r="D349" s="91"/>
      <c r="E349" s="79"/>
      <c r="F349" s="79"/>
      <c r="G349" s="92"/>
    </row>
    <row r="350" customFormat="false" ht="13.5" hidden="false" customHeight="true" outlineLevel="0" collapsed="false">
      <c r="A350" s="86"/>
      <c r="B350" s="87" t="s">
        <v>723</v>
      </c>
      <c r="C350" s="88"/>
      <c r="D350" s="78"/>
      <c r="E350" s="79"/>
      <c r="F350" s="79"/>
      <c r="G350" s="92"/>
    </row>
    <row r="351" customFormat="false" ht="39.5" hidden="false" customHeight="true" outlineLevel="0" collapsed="false">
      <c r="A351" s="86"/>
      <c r="B351" s="105" t="s">
        <v>724</v>
      </c>
      <c r="C351" s="88"/>
      <c r="D351" s="78"/>
      <c r="E351" s="89"/>
      <c r="F351" s="89"/>
      <c r="G351" s="92"/>
    </row>
    <row r="352" customFormat="false" ht="18.75" hidden="false" customHeight="true" outlineLevel="0" collapsed="false">
      <c r="A352" s="86" t="s">
        <v>725</v>
      </c>
      <c r="B352" s="114" t="s">
        <v>726</v>
      </c>
      <c r="C352" s="88" t="s">
        <v>425</v>
      </c>
      <c r="D352" s="91"/>
      <c r="E352" s="92"/>
      <c r="F352" s="92"/>
      <c r="G352" s="92" t="n">
        <f aca="false">SUM(D352:F352)</f>
        <v>0</v>
      </c>
    </row>
    <row r="353" customFormat="false" ht="16" hidden="false" customHeight="true" outlineLevel="0" collapsed="false">
      <c r="A353" s="86" t="s">
        <v>727</v>
      </c>
      <c r="B353" s="114" t="s">
        <v>701</v>
      </c>
      <c r="C353" s="88"/>
      <c r="D353" s="78"/>
      <c r="E353" s="169"/>
      <c r="F353" s="169"/>
      <c r="G353" s="92"/>
    </row>
    <row r="354" customFormat="false" ht="16" hidden="false" customHeight="true" outlineLevel="0" collapsed="false">
      <c r="A354" s="86" t="s">
        <v>728</v>
      </c>
      <c r="B354" s="114" t="s">
        <v>703</v>
      </c>
      <c r="C354" s="88" t="s">
        <v>425</v>
      </c>
      <c r="D354" s="91"/>
      <c r="E354" s="92"/>
      <c r="F354" s="92"/>
      <c r="G354" s="92" t="n">
        <f aca="false">SUM(D354:F354)</f>
        <v>0</v>
      </c>
    </row>
    <row r="355" customFormat="false" ht="16" hidden="false" customHeight="true" outlineLevel="0" collapsed="false">
      <c r="A355" s="86" t="s">
        <v>729</v>
      </c>
      <c r="B355" s="114" t="s">
        <v>705</v>
      </c>
      <c r="C355" s="88" t="s">
        <v>425</v>
      </c>
      <c r="D355" s="91"/>
      <c r="E355" s="92"/>
      <c r="F355" s="92"/>
      <c r="G355" s="92" t="n">
        <f aca="false">SUM(D355:F355)</f>
        <v>0</v>
      </c>
    </row>
    <row r="356" customFormat="false" ht="16" hidden="false" customHeight="true" outlineLevel="0" collapsed="false">
      <c r="A356" s="86" t="s">
        <v>730</v>
      </c>
      <c r="B356" s="114" t="s">
        <v>707</v>
      </c>
      <c r="C356" s="88" t="s">
        <v>425</v>
      </c>
      <c r="D356" s="91"/>
      <c r="E356" s="92"/>
      <c r="F356" s="92"/>
      <c r="G356" s="92" t="n">
        <f aca="false">SUM(D356:F356)</f>
        <v>0</v>
      </c>
    </row>
    <row r="357" customFormat="false" ht="16" hidden="false" customHeight="true" outlineLevel="0" collapsed="false">
      <c r="A357" s="86" t="s">
        <v>731</v>
      </c>
      <c r="B357" s="202" t="s">
        <v>701</v>
      </c>
      <c r="C357" s="88"/>
      <c r="D357" s="91"/>
      <c r="E357" s="169"/>
      <c r="F357" s="169"/>
      <c r="G357" s="92"/>
    </row>
    <row r="358" customFormat="false" ht="16" hidden="false" customHeight="true" outlineLevel="0" collapsed="false">
      <c r="A358" s="86" t="s">
        <v>732</v>
      </c>
      <c r="B358" s="114" t="s">
        <v>703</v>
      </c>
      <c r="C358" s="88" t="s">
        <v>425</v>
      </c>
      <c r="D358" s="91"/>
      <c r="E358" s="92"/>
      <c r="F358" s="92"/>
      <c r="G358" s="92" t="n">
        <f aca="false">SUM(D358:F358)</f>
        <v>0</v>
      </c>
    </row>
    <row r="359" customFormat="false" ht="16" hidden="false" customHeight="true" outlineLevel="0" collapsed="false">
      <c r="A359" s="86" t="s">
        <v>733</v>
      </c>
      <c r="B359" s="114" t="s">
        <v>705</v>
      </c>
      <c r="C359" s="88" t="s">
        <v>425</v>
      </c>
      <c r="D359" s="91"/>
      <c r="E359" s="92"/>
      <c r="F359" s="92"/>
      <c r="G359" s="92" t="n">
        <f aca="false">SUM(D359:F359)</f>
        <v>0</v>
      </c>
    </row>
    <row r="360" customFormat="false" ht="16" hidden="false" customHeight="true" outlineLevel="0" collapsed="false">
      <c r="A360" s="86" t="s">
        <v>734</v>
      </c>
      <c r="B360" s="202" t="s">
        <v>712</v>
      </c>
      <c r="C360" s="88"/>
      <c r="D360" s="78"/>
      <c r="E360" s="169"/>
      <c r="F360" s="169"/>
      <c r="G360" s="92"/>
    </row>
    <row r="361" customFormat="false" ht="16" hidden="false" customHeight="true" outlineLevel="0" collapsed="false">
      <c r="A361" s="86" t="s">
        <v>735</v>
      </c>
      <c r="B361" s="114" t="s">
        <v>736</v>
      </c>
      <c r="C361" s="88" t="s">
        <v>310</v>
      </c>
      <c r="D361" s="91"/>
      <c r="E361" s="92"/>
      <c r="F361" s="92"/>
      <c r="G361" s="92" t="n">
        <f aca="false">SUM(D361:F361)</f>
        <v>0</v>
      </c>
    </row>
    <row r="362" customFormat="false" ht="16" hidden="false" customHeight="true" outlineLevel="0" collapsed="false">
      <c r="A362" s="86" t="s">
        <v>737</v>
      </c>
      <c r="B362" s="114" t="s">
        <v>716</v>
      </c>
      <c r="C362" s="88" t="s">
        <v>310</v>
      </c>
      <c r="D362" s="91"/>
      <c r="E362" s="92"/>
      <c r="F362" s="92"/>
      <c r="G362" s="92" t="n">
        <f aca="false">SUM(D362:F362)</f>
        <v>0</v>
      </c>
    </row>
    <row r="363" customFormat="false" ht="16" hidden="false" customHeight="true" outlineLevel="0" collapsed="false">
      <c r="A363" s="86" t="s">
        <v>738</v>
      </c>
      <c r="B363" s="114" t="s">
        <v>718</v>
      </c>
      <c r="C363" s="88" t="s">
        <v>310</v>
      </c>
      <c r="D363" s="91"/>
      <c r="E363" s="92"/>
      <c r="F363" s="92"/>
      <c r="G363" s="92" t="n">
        <f aca="false">SUM(D363:F363)</f>
        <v>0</v>
      </c>
    </row>
    <row r="364" customFormat="false" ht="13" hidden="false" customHeight="true" outlineLevel="0" collapsed="false">
      <c r="A364" s="112"/>
      <c r="B364" s="203"/>
      <c r="C364" s="177"/>
      <c r="D364" s="91"/>
      <c r="E364" s="162"/>
      <c r="F364" s="162"/>
      <c r="G364" s="92"/>
    </row>
    <row r="365" customFormat="false" ht="20.15" hidden="false" customHeight="true" outlineLevel="0" collapsed="false">
      <c r="A365" s="86"/>
      <c r="B365" s="195" t="s">
        <v>739</v>
      </c>
      <c r="C365" s="84"/>
      <c r="D365" s="78"/>
      <c r="E365" s="79"/>
      <c r="F365" s="79"/>
      <c r="G365" s="92"/>
    </row>
    <row r="366" customFormat="false" ht="20.15" hidden="false" customHeight="true" outlineLevel="0" collapsed="false">
      <c r="A366" s="86"/>
      <c r="B366" s="204" t="s">
        <v>740</v>
      </c>
      <c r="C366" s="88"/>
      <c r="D366" s="78"/>
      <c r="E366" s="89"/>
      <c r="F366" s="89"/>
      <c r="G366" s="92"/>
    </row>
    <row r="367" customFormat="false" ht="20.15" hidden="false" customHeight="true" outlineLevel="0" collapsed="false">
      <c r="A367" s="86" t="s">
        <v>741</v>
      </c>
      <c r="B367" s="90" t="s">
        <v>742</v>
      </c>
      <c r="C367" s="88" t="s">
        <v>425</v>
      </c>
      <c r="D367" s="91"/>
      <c r="E367" s="92"/>
      <c r="F367" s="92"/>
      <c r="G367" s="92" t="n">
        <f aca="false">SUM(D367:F367)</f>
        <v>0</v>
      </c>
    </row>
    <row r="368" customFormat="false" ht="20.15" hidden="false" customHeight="true" outlineLevel="0" collapsed="false">
      <c r="A368" s="86" t="s">
        <v>743</v>
      </c>
      <c r="B368" s="90" t="s">
        <v>701</v>
      </c>
      <c r="C368" s="88"/>
      <c r="D368" s="78"/>
      <c r="E368" s="169"/>
      <c r="F368" s="169"/>
      <c r="G368" s="92"/>
    </row>
    <row r="369" customFormat="false" ht="20.15" hidden="false" customHeight="true" outlineLevel="0" collapsed="false">
      <c r="A369" s="86" t="s">
        <v>744</v>
      </c>
      <c r="B369" s="90" t="s">
        <v>703</v>
      </c>
      <c r="C369" s="88" t="s">
        <v>425</v>
      </c>
      <c r="D369" s="91"/>
      <c r="E369" s="92"/>
      <c r="F369" s="92"/>
      <c r="G369" s="92" t="n">
        <f aca="false">SUM(D369:F369)</f>
        <v>0</v>
      </c>
    </row>
    <row r="370" customFormat="false" ht="20.15" hidden="false" customHeight="true" outlineLevel="0" collapsed="false">
      <c r="A370" s="86" t="s">
        <v>745</v>
      </c>
      <c r="B370" s="90" t="s">
        <v>705</v>
      </c>
      <c r="C370" s="88" t="s">
        <v>425</v>
      </c>
      <c r="D370" s="91"/>
      <c r="E370" s="92"/>
      <c r="F370" s="92"/>
      <c r="G370" s="92" t="n">
        <f aca="false">SUM(D370:F370)</f>
        <v>0</v>
      </c>
    </row>
    <row r="371" customFormat="false" ht="20.15" hidden="false" customHeight="true" outlineLevel="0" collapsed="false">
      <c r="A371" s="86" t="s">
        <v>746</v>
      </c>
      <c r="B371" s="90" t="s">
        <v>707</v>
      </c>
      <c r="C371" s="88" t="s">
        <v>425</v>
      </c>
      <c r="D371" s="91"/>
      <c r="E371" s="92"/>
      <c r="F371" s="92"/>
      <c r="G371" s="92" t="n">
        <f aca="false">SUM(D371:F371)</f>
        <v>0</v>
      </c>
    </row>
    <row r="372" customFormat="false" ht="20.15" hidden="false" customHeight="true" outlineLevel="0" collapsed="false">
      <c r="A372" s="86" t="s">
        <v>747</v>
      </c>
      <c r="B372" s="87" t="s">
        <v>701</v>
      </c>
      <c r="C372" s="88"/>
      <c r="D372" s="78"/>
      <c r="E372" s="89"/>
      <c r="F372" s="89"/>
      <c r="G372" s="92"/>
    </row>
    <row r="373" customFormat="false" ht="20.15" hidden="false" customHeight="true" outlineLevel="0" collapsed="false">
      <c r="A373" s="86" t="s">
        <v>748</v>
      </c>
      <c r="B373" s="90" t="s">
        <v>703</v>
      </c>
      <c r="C373" s="88" t="s">
        <v>425</v>
      </c>
      <c r="D373" s="91"/>
      <c r="E373" s="92"/>
      <c r="F373" s="92"/>
      <c r="G373" s="92" t="n">
        <f aca="false">SUM(D373:F373)</f>
        <v>0</v>
      </c>
    </row>
    <row r="374" customFormat="false" ht="20.15" hidden="false" customHeight="true" outlineLevel="0" collapsed="false">
      <c r="A374" s="86" t="s">
        <v>749</v>
      </c>
      <c r="B374" s="90" t="s">
        <v>705</v>
      </c>
      <c r="C374" s="88" t="s">
        <v>425</v>
      </c>
      <c r="D374" s="91"/>
      <c r="E374" s="92"/>
      <c r="F374" s="92"/>
      <c r="G374" s="92" t="n">
        <f aca="false">SUM(D374:F374)</f>
        <v>0</v>
      </c>
    </row>
    <row r="375" customFormat="false" ht="20.15" hidden="false" customHeight="true" outlineLevel="0" collapsed="false">
      <c r="A375" s="86" t="s">
        <v>750</v>
      </c>
      <c r="B375" s="87" t="s">
        <v>712</v>
      </c>
      <c r="C375" s="88"/>
      <c r="D375" s="78"/>
      <c r="E375" s="162"/>
      <c r="F375" s="205"/>
      <c r="G375" s="92"/>
    </row>
    <row r="376" customFormat="false" ht="20.15" hidden="false" customHeight="true" outlineLevel="0" collapsed="false">
      <c r="A376" s="86" t="s">
        <v>751</v>
      </c>
      <c r="B376" s="90" t="s">
        <v>752</v>
      </c>
      <c r="C376" s="88" t="s">
        <v>260</v>
      </c>
      <c r="D376" s="93"/>
      <c r="E376" s="206"/>
      <c r="F376" s="79"/>
      <c r="G376" s="92"/>
    </row>
    <row r="377" customFormat="false" ht="20.15" hidden="false" customHeight="true" outlineLevel="0" collapsed="false">
      <c r="A377" s="86"/>
      <c r="B377" s="90"/>
      <c r="C377" s="88"/>
      <c r="D377" s="207"/>
      <c r="E377" s="91"/>
      <c r="F377" s="80"/>
      <c r="G377" s="92"/>
    </row>
    <row r="378" customFormat="false" ht="30.75" hidden="false" customHeight="true" outlineLevel="0" collapsed="false">
      <c r="A378" s="86"/>
      <c r="B378" s="208" t="s">
        <v>753</v>
      </c>
      <c r="C378" s="84"/>
      <c r="D378" s="78"/>
      <c r="E378" s="79"/>
      <c r="F378" s="79"/>
      <c r="G378" s="92"/>
    </row>
    <row r="379" customFormat="false" ht="20.15" hidden="false" customHeight="true" outlineLevel="0" collapsed="false">
      <c r="A379" s="86" t="s">
        <v>754</v>
      </c>
      <c r="B379" s="161" t="s">
        <v>755</v>
      </c>
      <c r="C379" s="88"/>
      <c r="D379" s="78"/>
      <c r="E379" s="89"/>
      <c r="F379" s="89"/>
      <c r="G379" s="92"/>
    </row>
    <row r="380" customFormat="false" ht="20.15" hidden="false" customHeight="true" outlineLevel="0" collapsed="false">
      <c r="A380" s="86" t="s">
        <v>756</v>
      </c>
      <c r="B380" s="114" t="s">
        <v>757</v>
      </c>
      <c r="C380" s="88" t="s">
        <v>425</v>
      </c>
      <c r="D380" s="91"/>
      <c r="E380" s="92"/>
      <c r="F380" s="92"/>
      <c r="G380" s="92" t="n">
        <f aca="false">SUM(D380:F380)</f>
        <v>0</v>
      </c>
    </row>
    <row r="381" customFormat="false" ht="20.15" hidden="false" customHeight="true" outlineLevel="0" collapsed="false">
      <c r="A381" s="86" t="s">
        <v>758</v>
      </c>
      <c r="B381" s="114" t="s">
        <v>701</v>
      </c>
      <c r="C381" s="88"/>
      <c r="D381" s="78"/>
      <c r="E381" s="169"/>
      <c r="F381" s="169"/>
      <c r="G381" s="92" t="n">
        <f aca="false">SUM(D381:F381)</f>
        <v>0</v>
      </c>
    </row>
    <row r="382" customFormat="false" ht="20.15" hidden="false" customHeight="true" outlineLevel="0" collapsed="false">
      <c r="A382" s="86" t="s">
        <v>759</v>
      </c>
      <c r="B382" s="114" t="s">
        <v>703</v>
      </c>
      <c r="C382" s="88" t="s">
        <v>425</v>
      </c>
      <c r="D382" s="91"/>
      <c r="E382" s="92"/>
      <c r="F382" s="92"/>
      <c r="G382" s="92" t="n">
        <f aca="false">SUM(D382:F382)</f>
        <v>0</v>
      </c>
    </row>
    <row r="383" customFormat="false" ht="20.15" hidden="false" customHeight="true" outlineLevel="0" collapsed="false">
      <c r="A383" s="86" t="s">
        <v>760</v>
      </c>
      <c r="B383" s="114" t="s">
        <v>705</v>
      </c>
      <c r="C383" s="88" t="s">
        <v>425</v>
      </c>
      <c r="D383" s="91"/>
      <c r="E383" s="92"/>
      <c r="F383" s="92"/>
      <c r="G383" s="92" t="n">
        <f aca="false">SUM(D383:F383)</f>
        <v>0</v>
      </c>
    </row>
    <row r="384" customFormat="false" ht="20.15" hidden="false" customHeight="true" outlineLevel="0" collapsed="false">
      <c r="A384" s="86" t="s">
        <v>761</v>
      </c>
      <c r="B384" s="114" t="s">
        <v>762</v>
      </c>
      <c r="C384" s="88" t="s">
        <v>425</v>
      </c>
      <c r="D384" s="91"/>
      <c r="E384" s="92"/>
      <c r="F384" s="92"/>
      <c r="G384" s="92" t="n">
        <f aca="false">SUM(D384:F384)</f>
        <v>0</v>
      </c>
    </row>
    <row r="385" customFormat="false" ht="20.15" hidden="false" customHeight="true" outlineLevel="0" collapsed="false">
      <c r="A385" s="86" t="s">
        <v>763</v>
      </c>
      <c r="B385" s="114" t="s">
        <v>701</v>
      </c>
      <c r="C385" s="88"/>
      <c r="D385" s="78"/>
      <c r="E385" s="89"/>
      <c r="F385" s="89"/>
      <c r="G385" s="92"/>
    </row>
    <row r="386" customFormat="false" ht="20.15" hidden="false" customHeight="true" outlineLevel="0" collapsed="false">
      <c r="A386" s="86" t="s">
        <v>764</v>
      </c>
      <c r="B386" s="114" t="s">
        <v>703</v>
      </c>
      <c r="C386" s="88" t="s">
        <v>425</v>
      </c>
      <c r="D386" s="91"/>
      <c r="E386" s="92"/>
      <c r="F386" s="92"/>
      <c r="G386" s="92" t="n">
        <f aca="false">SUM(D386:F386)</f>
        <v>0</v>
      </c>
    </row>
    <row r="387" customFormat="false" ht="20.15" hidden="false" customHeight="true" outlineLevel="0" collapsed="false">
      <c r="A387" s="86" t="s">
        <v>765</v>
      </c>
      <c r="B387" s="114" t="s">
        <v>705</v>
      </c>
      <c r="C387" s="88" t="s">
        <v>425</v>
      </c>
      <c r="D387" s="91"/>
      <c r="E387" s="92"/>
      <c r="F387" s="92"/>
      <c r="G387" s="92" t="n">
        <f aca="false">SUM(D387:F387)</f>
        <v>0</v>
      </c>
    </row>
    <row r="388" customFormat="false" ht="20.15" hidden="false" customHeight="true" outlineLevel="0" collapsed="false">
      <c r="A388" s="86" t="s">
        <v>766</v>
      </c>
      <c r="B388" s="202" t="s">
        <v>712</v>
      </c>
      <c r="C388" s="88"/>
      <c r="D388" s="78"/>
      <c r="E388" s="169"/>
      <c r="F388" s="169"/>
      <c r="G388" s="92"/>
    </row>
    <row r="389" customFormat="false" ht="20.15" hidden="false" customHeight="true" outlineLevel="0" collapsed="false">
      <c r="A389" s="86" t="s">
        <v>767</v>
      </c>
      <c r="B389" s="114" t="s">
        <v>768</v>
      </c>
      <c r="C389" s="88" t="s">
        <v>260</v>
      </c>
      <c r="D389" s="93"/>
      <c r="E389" s="186"/>
      <c r="F389" s="209"/>
      <c r="G389" s="92"/>
    </row>
    <row r="390" customFormat="false" ht="20.15" hidden="false" customHeight="true" outlineLevel="0" collapsed="false">
      <c r="A390" s="86"/>
      <c r="B390" s="90"/>
      <c r="C390" s="88"/>
      <c r="D390" s="207"/>
      <c r="E390" s="91"/>
      <c r="F390" s="80"/>
      <c r="G390" s="92"/>
    </row>
    <row r="391" customFormat="false" ht="47.25" hidden="false" customHeight="true" outlineLevel="0" collapsed="false">
      <c r="A391" s="86"/>
      <c r="B391" s="210" t="s">
        <v>769</v>
      </c>
      <c r="C391" s="88"/>
      <c r="D391" s="78"/>
      <c r="E391" s="79"/>
      <c r="F391" s="79"/>
      <c r="G391" s="92"/>
    </row>
    <row r="392" customFormat="false" ht="10.5" hidden="false" customHeight="true" outlineLevel="0" collapsed="false">
      <c r="A392" s="86"/>
      <c r="B392" s="211"/>
      <c r="C392" s="88"/>
      <c r="D392" s="78"/>
      <c r="E392" s="89"/>
      <c r="F392" s="89"/>
      <c r="G392" s="92"/>
    </row>
    <row r="393" customFormat="false" ht="20.15" hidden="false" customHeight="true" outlineLevel="0" collapsed="false">
      <c r="A393" s="86" t="s">
        <v>770</v>
      </c>
      <c r="B393" s="90" t="s">
        <v>771</v>
      </c>
      <c r="C393" s="88" t="s">
        <v>425</v>
      </c>
      <c r="D393" s="91"/>
      <c r="E393" s="92"/>
      <c r="F393" s="92"/>
      <c r="G393" s="92" t="n">
        <f aca="false">SUM(D393:F393)</f>
        <v>0</v>
      </c>
    </row>
    <row r="394" customFormat="false" ht="20.15" hidden="false" customHeight="true" outlineLevel="0" collapsed="false">
      <c r="A394" s="86"/>
      <c r="B394" s="87" t="s">
        <v>772</v>
      </c>
      <c r="C394" s="88" t="s">
        <v>277</v>
      </c>
      <c r="D394" s="78"/>
      <c r="E394" s="169"/>
      <c r="F394" s="169"/>
      <c r="G394" s="92" t="n">
        <f aca="false">SUM(D394:F394)</f>
        <v>0</v>
      </c>
    </row>
    <row r="395" customFormat="false" ht="20.15" hidden="false" customHeight="true" outlineLevel="0" collapsed="false">
      <c r="A395" s="86" t="s">
        <v>773</v>
      </c>
      <c r="B395" s="90" t="s">
        <v>703</v>
      </c>
      <c r="C395" s="88" t="s">
        <v>425</v>
      </c>
      <c r="D395" s="91"/>
      <c r="E395" s="92"/>
      <c r="F395" s="92"/>
      <c r="G395" s="92" t="n">
        <f aca="false">SUM(D395:F395)</f>
        <v>0</v>
      </c>
    </row>
    <row r="396" customFormat="false" ht="20.15" hidden="false" customHeight="true" outlineLevel="0" collapsed="false">
      <c r="A396" s="86" t="s">
        <v>774</v>
      </c>
      <c r="B396" s="90" t="s">
        <v>705</v>
      </c>
      <c r="C396" s="88" t="s">
        <v>425</v>
      </c>
      <c r="D396" s="91"/>
      <c r="E396" s="92"/>
      <c r="F396" s="92"/>
      <c r="G396" s="92" t="n">
        <f aca="false">SUM(D396:F396)</f>
        <v>0</v>
      </c>
    </row>
    <row r="397" customFormat="false" ht="20.15" hidden="false" customHeight="true" outlineLevel="0" collapsed="false">
      <c r="A397" s="86" t="s">
        <v>775</v>
      </c>
      <c r="B397" s="90" t="s">
        <v>776</v>
      </c>
      <c r="C397" s="88" t="s">
        <v>307</v>
      </c>
      <c r="D397" s="91"/>
      <c r="E397" s="92"/>
      <c r="F397" s="92"/>
      <c r="G397" s="92" t="n">
        <f aca="false">SUM(D397:F397)</f>
        <v>0</v>
      </c>
    </row>
    <row r="398" customFormat="false" ht="20.15" hidden="false" customHeight="true" outlineLevel="0" collapsed="false">
      <c r="A398" s="112"/>
      <c r="B398" s="90"/>
      <c r="C398" s="88"/>
      <c r="D398" s="78"/>
      <c r="E398" s="162"/>
      <c r="F398" s="162"/>
      <c r="G398" s="92"/>
    </row>
    <row r="399" customFormat="false" ht="20.15" hidden="false" customHeight="true" outlineLevel="0" collapsed="false">
      <c r="A399" s="86"/>
      <c r="B399" s="212" t="s">
        <v>777</v>
      </c>
      <c r="C399" s="84"/>
      <c r="D399" s="78"/>
      <c r="E399" s="79"/>
      <c r="F399" s="79"/>
      <c r="G399" s="92"/>
    </row>
    <row r="400" customFormat="false" ht="39.75" hidden="false" customHeight="true" outlineLevel="0" collapsed="false">
      <c r="A400" s="86"/>
      <c r="B400" s="185" t="s">
        <v>778</v>
      </c>
      <c r="C400" s="88"/>
      <c r="D400" s="78"/>
      <c r="E400" s="79"/>
      <c r="F400" s="79"/>
      <c r="G400" s="92"/>
    </row>
    <row r="401" customFormat="false" ht="20.15" hidden="false" customHeight="true" outlineLevel="0" collapsed="false">
      <c r="A401" s="86" t="s">
        <v>779</v>
      </c>
      <c r="B401" s="204" t="s">
        <v>780</v>
      </c>
      <c r="C401" s="88"/>
      <c r="D401" s="78"/>
      <c r="E401" s="89"/>
      <c r="F401" s="89"/>
      <c r="G401" s="92"/>
    </row>
    <row r="402" customFormat="false" ht="20.15" hidden="false" customHeight="true" outlineLevel="0" collapsed="false">
      <c r="A402" s="86" t="s">
        <v>781</v>
      </c>
      <c r="B402" s="90" t="s">
        <v>782</v>
      </c>
      <c r="C402" s="88" t="s">
        <v>307</v>
      </c>
      <c r="D402" s="91"/>
      <c r="E402" s="92"/>
      <c r="F402" s="92"/>
      <c r="G402" s="92" t="n">
        <f aca="false">SUM(D402:F402)</f>
        <v>0</v>
      </c>
    </row>
    <row r="403" customFormat="false" ht="20.15" hidden="false" customHeight="true" outlineLevel="0" collapsed="false">
      <c r="A403" s="86" t="s">
        <v>783</v>
      </c>
      <c r="B403" s="90" t="s">
        <v>784</v>
      </c>
      <c r="C403" s="88" t="s">
        <v>307</v>
      </c>
      <c r="D403" s="91"/>
      <c r="E403" s="92"/>
      <c r="F403" s="92"/>
      <c r="G403" s="92" t="n">
        <f aca="false">SUM(D403:F403)</f>
        <v>0</v>
      </c>
    </row>
    <row r="404" customFormat="false" ht="20.15" hidden="false" customHeight="true" outlineLevel="0" collapsed="false">
      <c r="A404" s="86" t="s">
        <v>785</v>
      </c>
      <c r="B404" s="90" t="s">
        <v>786</v>
      </c>
      <c r="C404" s="88" t="s">
        <v>310</v>
      </c>
      <c r="D404" s="91"/>
      <c r="E404" s="92"/>
      <c r="F404" s="92"/>
      <c r="G404" s="92" t="n">
        <f aca="false">SUM(D404:F404)</f>
        <v>0</v>
      </c>
    </row>
    <row r="405" customFormat="false" ht="34.5" hidden="false" customHeight="true" outlineLevel="0" collapsed="false">
      <c r="A405" s="86"/>
      <c r="B405" s="213" t="s">
        <v>787</v>
      </c>
      <c r="C405" s="88"/>
      <c r="D405" s="78"/>
      <c r="E405" s="169"/>
      <c r="F405" s="162"/>
      <c r="G405" s="92"/>
    </row>
    <row r="406" customFormat="false" ht="20.15" hidden="false" customHeight="true" outlineLevel="0" collapsed="false">
      <c r="A406" s="86" t="s">
        <v>788</v>
      </c>
      <c r="B406" s="90" t="s">
        <v>782</v>
      </c>
      <c r="C406" s="88" t="s">
        <v>307</v>
      </c>
      <c r="D406" s="91"/>
      <c r="E406" s="92"/>
      <c r="F406" s="206"/>
      <c r="G406" s="92" t="n">
        <f aca="false">SUM(D406:F406)</f>
        <v>0</v>
      </c>
    </row>
    <row r="407" customFormat="false" ht="20.15" hidden="false" customHeight="true" outlineLevel="0" collapsed="false">
      <c r="A407" s="86" t="s">
        <v>789</v>
      </c>
      <c r="B407" s="90" t="s">
        <v>784</v>
      </c>
      <c r="C407" s="88" t="s">
        <v>307</v>
      </c>
      <c r="D407" s="91"/>
      <c r="E407" s="92"/>
      <c r="F407" s="206"/>
      <c r="G407" s="92" t="n">
        <f aca="false">SUM(D407:F407)</f>
        <v>0</v>
      </c>
    </row>
    <row r="408" customFormat="false" ht="20.15" hidden="false" customHeight="true" outlineLevel="0" collapsed="false">
      <c r="A408" s="86" t="s">
        <v>790</v>
      </c>
      <c r="B408" s="90" t="s">
        <v>786</v>
      </c>
      <c r="C408" s="88" t="s">
        <v>310</v>
      </c>
      <c r="D408" s="91"/>
      <c r="E408" s="92"/>
      <c r="F408" s="206"/>
      <c r="G408" s="92" t="n">
        <f aca="false">SUM(D408:F408)</f>
        <v>0</v>
      </c>
    </row>
    <row r="409" customFormat="false" ht="20.15" hidden="false" customHeight="true" outlineLevel="0" collapsed="false">
      <c r="A409" s="86"/>
      <c r="B409" s="109" t="s">
        <v>791</v>
      </c>
      <c r="C409" s="88"/>
      <c r="D409" s="78"/>
      <c r="E409" s="169"/>
      <c r="F409" s="89"/>
      <c r="G409" s="92"/>
    </row>
    <row r="410" customFormat="false" ht="20.15" hidden="false" customHeight="true" outlineLevel="0" collapsed="false">
      <c r="A410" s="86" t="s">
        <v>792</v>
      </c>
      <c r="B410" s="90" t="s">
        <v>793</v>
      </c>
      <c r="C410" s="88" t="s">
        <v>425</v>
      </c>
      <c r="D410" s="91"/>
      <c r="E410" s="92"/>
      <c r="F410" s="92"/>
      <c r="G410" s="92" t="n">
        <f aca="false">SUM(D410:F410)</f>
        <v>0</v>
      </c>
    </row>
    <row r="411" customFormat="false" ht="20.15" hidden="false" customHeight="true" outlineLevel="0" collapsed="false">
      <c r="A411" s="86" t="s">
        <v>794</v>
      </c>
      <c r="B411" s="90" t="s">
        <v>795</v>
      </c>
      <c r="C411" s="88" t="s">
        <v>425</v>
      </c>
      <c r="D411" s="91"/>
      <c r="E411" s="92"/>
      <c r="F411" s="92"/>
      <c r="G411" s="92" t="n">
        <f aca="false">SUM(D411:F411)</f>
        <v>0</v>
      </c>
    </row>
    <row r="412" customFormat="false" ht="20.15" hidden="false" customHeight="true" outlineLevel="0" collapsed="false">
      <c r="A412" s="171" t="s">
        <v>277</v>
      </c>
      <c r="B412" s="172"/>
      <c r="C412" s="173"/>
      <c r="D412" s="91"/>
      <c r="E412" s="162"/>
      <c r="F412" s="162"/>
      <c r="G412" s="92"/>
    </row>
    <row r="413" customFormat="false" ht="37.5" hidden="false" customHeight="true" outlineLevel="0" collapsed="false">
      <c r="A413" s="82"/>
      <c r="B413" s="191" t="s">
        <v>796</v>
      </c>
      <c r="C413" s="84"/>
      <c r="D413" s="78"/>
      <c r="E413" s="79"/>
      <c r="F413" s="79"/>
      <c r="G413" s="92"/>
    </row>
    <row r="414" customFormat="false" ht="20.15" hidden="false" customHeight="true" outlineLevel="0" collapsed="false">
      <c r="A414" s="82"/>
      <c r="B414" s="204" t="s">
        <v>780</v>
      </c>
      <c r="C414" s="88"/>
      <c r="D414" s="78"/>
      <c r="E414" s="89"/>
      <c r="F414" s="89"/>
      <c r="G414" s="92"/>
    </row>
    <row r="415" customFormat="false" ht="20.15" hidden="false" customHeight="true" outlineLevel="0" collapsed="false">
      <c r="A415" s="86" t="s">
        <v>797</v>
      </c>
      <c r="B415" s="90" t="s">
        <v>782</v>
      </c>
      <c r="C415" s="88" t="s">
        <v>307</v>
      </c>
      <c r="D415" s="91"/>
      <c r="E415" s="92"/>
      <c r="F415" s="92"/>
      <c r="G415" s="92" t="n">
        <f aca="false">SUM(D415:F415)</f>
        <v>0</v>
      </c>
    </row>
    <row r="416" customFormat="false" ht="20.15" hidden="false" customHeight="true" outlineLevel="0" collapsed="false">
      <c r="A416" s="86" t="s">
        <v>798</v>
      </c>
      <c r="B416" s="90" t="s">
        <v>784</v>
      </c>
      <c r="C416" s="88" t="s">
        <v>307</v>
      </c>
      <c r="D416" s="91"/>
      <c r="E416" s="92"/>
      <c r="F416" s="92"/>
      <c r="G416" s="92" t="n">
        <f aca="false">SUM(D416:F416)</f>
        <v>0</v>
      </c>
    </row>
    <row r="417" customFormat="false" ht="20.15" hidden="false" customHeight="true" outlineLevel="0" collapsed="false">
      <c r="A417" s="86" t="s">
        <v>799</v>
      </c>
      <c r="B417" s="90" t="s">
        <v>786</v>
      </c>
      <c r="C417" s="88" t="s">
        <v>310</v>
      </c>
      <c r="D417" s="91"/>
      <c r="E417" s="92"/>
      <c r="F417" s="92"/>
      <c r="G417" s="92" t="n">
        <f aca="false">SUM(D417:F417)</f>
        <v>0</v>
      </c>
    </row>
    <row r="418" customFormat="false" ht="27.75" hidden="false" customHeight="true" outlineLevel="0" collapsed="false">
      <c r="A418" s="82"/>
      <c r="B418" s="213" t="s">
        <v>787</v>
      </c>
      <c r="C418" s="88"/>
      <c r="D418" s="78"/>
      <c r="E418" s="169"/>
      <c r="F418" s="162"/>
      <c r="G418" s="92"/>
    </row>
    <row r="419" customFormat="false" ht="20.15" hidden="false" customHeight="true" outlineLevel="0" collapsed="false">
      <c r="A419" s="86" t="s">
        <v>800</v>
      </c>
      <c r="B419" s="90" t="s">
        <v>782</v>
      </c>
      <c r="C419" s="88" t="s">
        <v>307</v>
      </c>
      <c r="D419" s="91"/>
      <c r="E419" s="92"/>
      <c r="F419" s="206"/>
      <c r="G419" s="92" t="n">
        <f aca="false">SUM(D419:F419)</f>
        <v>0</v>
      </c>
    </row>
    <row r="420" customFormat="false" ht="20.15" hidden="false" customHeight="true" outlineLevel="0" collapsed="false">
      <c r="A420" s="86" t="s">
        <v>801</v>
      </c>
      <c r="B420" s="90" t="s">
        <v>784</v>
      </c>
      <c r="C420" s="88" t="s">
        <v>307</v>
      </c>
      <c r="D420" s="91"/>
      <c r="E420" s="92"/>
      <c r="F420" s="206"/>
      <c r="G420" s="92" t="n">
        <f aca="false">SUM(D420:F420)</f>
        <v>0</v>
      </c>
    </row>
    <row r="421" customFormat="false" ht="20.15" hidden="false" customHeight="true" outlineLevel="0" collapsed="false">
      <c r="A421" s="86" t="s">
        <v>802</v>
      </c>
      <c r="B421" s="90" t="s">
        <v>786</v>
      </c>
      <c r="C421" s="88" t="s">
        <v>310</v>
      </c>
      <c r="D421" s="91"/>
      <c r="E421" s="214"/>
      <c r="F421" s="206"/>
      <c r="G421" s="92" t="n">
        <f aca="false">SUM(D421:F421)</f>
        <v>0</v>
      </c>
    </row>
    <row r="422" customFormat="false" ht="20.15" hidden="false" customHeight="true" outlineLevel="0" collapsed="false">
      <c r="A422" s="86" t="s">
        <v>803</v>
      </c>
      <c r="B422" s="170" t="s">
        <v>804</v>
      </c>
      <c r="C422" s="88" t="s">
        <v>307</v>
      </c>
      <c r="D422" s="91"/>
      <c r="E422" s="92"/>
      <c r="F422" s="92"/>
      <c r="G422" s="92" t="n">
        <f aca="false">SUM(D422:F422)</f>
        <v>0</v>
      </c>
    </row>
    <row r="423" customFormat="false" ht="14.25" hidden="false" customHeight="true" outlineLevel="0" collapsed="false">
      <c r="A423" s="86" t="s">
        <v>277</v>
      </c>
      <c r="B423" s="170"/>
      <c r="C423" s="88"/>
      <c r="D423" s="91"/>
      <c r="E423" s="162"/>
      <c r="F423" s="162"/>
      <c r="G423" s="92"/>
    </row>
    <row r="424" customFormat="false" ht="20.15" hidden="false" customHeight="true" outlineLevel="0" collapsed="false">
      <c r="A424" s="82"/>
      <c r="B424" s="87" t="s">
        <v>805</v>
      </c>
      <c r="C424" s="88"/>
      <c r="D424" s="78"/>
      <c r="E424" s="79"/>
      <c r="F424" s="79"/>
      <c r="G424" s="92"/>
    </row>
    <row r="425" customFormat="false" ht="20.15" hidden="false" customHeight="true" outlineLevel="0" collapsed="false">
      <c r="A425" s="82"/>
      <c r="B425" s="109" t="s">
        <v>806</v>
      </c>
      <c r="C425" s="88"/>
      <c r="D425" s="78"/>
      <c r="E425" s="79"/>
      <c r="F425" s="79"/>
      <c r="G425" s="92"/>
    </row>
    <row r="426" customFormat="false" ht="20.15" hidden="false" customHeight="true" outlineLevel="0" collapsed="false">
      <c r="A426" s="86" t="s">
        <v>807</v>
      </c>
      <c r="B426" s="90" t="s">
        <v>808</v>
      </c>
      <c r="C426" s="88"/>
      <c r="D426" s="78"/>
      <c r="E426" s="89"/>
      <c r="F426" s="89"/>
      <c r="G426" s="92"/>
    </row>
    <row r="427" customFormat="false" ht="20.15" hidden="false" customHeight="true" outlineLevel="0" collapsed="false">
      <c r="A427" s="86" t="s">
        <v>809</v>
      </c>
      <c r="B427" s="90" t="s">
        <v>810</v>
      </c>
      <c r="C427" s="88" t="s">
        <v>307</v>
      </c>
      <c r="D427" s="91"/>
      <c r="E427" s="92"/>
      <c r="F427" s="92"/>
      <c r="G427" s="92" t="n">
        <f aca="false">SUM(D427:F427)</f>
        <v>0</v>
      </c>
    </row>
    <row r="428" customFormat="false" ht="20.15" hidden="false" customHeight="true" outlineLevel="0" collapsed="false">
      <c r="A428" s="86" t="s">
        <v>811</v>
      </c>
      <c r="B428" s="90" t="s">
        <v>812</v>
      </c>
      <c r="C428" s="88" t="s">
        <v>307</v>
      </c>
      <c r="D428" s="91"/>
      <c r="E428" s="92"/>
      <c r="F428" s="92"/>
      <c r="G428" s="92" t="n">
        <f aca="false">SUM(D428:F428)</f>
        <v>0</v>
      </c>
    </row>
    <row r="429" customFormat="false" ht="20.15" hidden="false" customHeight="true" outlineLevel="0" collapsed="false">
      <c r="A429" s="82"/>
      <c r="B429" s="87" t="s">
        <v>813</v>
      </c>
      <c r="C429" s="88"/>
      <c r="D429" s="78"/>
      <c r="E429" s="169"/>
      <c r="F429" s="169"/>
      <c r="G429" s="92"/>
    </row>
    <row r="430" customFormat="false" ht="20.15" hidden="false" customHeight="true" outlineLevel="0" collapsed="false">
      <c r="A430" s="86" t="s">
        <v>814</v>
      </c>
      <c r="B430" s="90" t="s">
        <v>810</v>
      </c>
      <c r="C430" s="88" t="s">
        <v>307</v>
      </c>
      <c r="D430" s="91"/>
      <c r="E430" s="92"/>
      <c r="F430" s="92"/>
      <c r="G430" s="92" t="n">
        <f aca="false">SUM(D430:F430)</f>
        <v>0</v>
      </c>
    </row>
    <row r="431" customFormat="false" ht="20.15" hidden="false" customHeight="true" outlineLevel="0" collapsed="false">
      <c r="A431" s="86" t="s">
        <v>815</v>
      </c>
      <c r="B431" s="90" t="s">
        <v>812</v>
      </c>
      <c r="C431" s="88" t="s">
        <v>307</v>
      </c>
      <c r="D431" s="91"/>
      <c r="E431" s="92"/>
      <c r="F431" s="92"/>
      <c r="G431" s="92" t="n">
        <f aca="false">SUM(D431:F431)</f>
        <v>0</v>
      </c>
    </row>
    <row r="432" customFormat="false" ht="13.5" hidden="false" customHeight="true" outlineLevel="0" collapsed="false">
      <c r="A432" s="171" t="s">
        <v>277</v>
      </c>
      <c r="B432" s="172"/>
      <c r="C432" s="173"/>
      <c r="D432" s="78"/>
      <c r="E432" s="162"/>
      <c r="F432" s="162"/>
      <c r="G432" s="92"/>
    </row>
    <row r="433" customFormat="false" ht="20.15" hidden="false" customHeight="true" outlineLevel="0" collapsed="false">
      <c r="A433" s="82"/>
      <c r="B433" s="184" t="s">
        <v>816</v>
      </c>
      <c r="C433" s="84"/>
      <c r="D433" s="78"/>
      <c r="E433" s="79"/>
      <c r="F433" s="79"/>
      <c r="G433" s="92"/>
    </row>
    <row r="434" customFormat="false" ht="37.5" hidden="false" customHeight="true" outlineLevel="0" collapsed="false">
      <c r="A434" s="82"/>
      <c r="B434" s="204" t="s">
        <v>817</v>
      </c>
      <c r="C434" s="88"/>
      <c r="D434" s="78"/>
      <c r="E434" s="79"/>
      <c r="F434" s="79"/>
      <c r="G434" s="92"/>
    </row>
    <row r="435" customFormat="false" ht="20.15" hidden="false" customHeight="true" outlineLevel="0" collapsed="false">
      <c r="A435" s="86" t="s">
        <v>818</v>
      </c>
      <c r="B435" s="90" t="s">
        <v>819</v>
      </c>
      <c r="C435" s="88" t="s">
        <v>307</v>
      </c>
      <c r="D435" s="78"/>
      <c r="E435" s="215"/>
      <c r="F435" s="215"/>
      <c r="G435" s="92" t="n">
        <f aca="false">SUM(D435:F435)</f>
        <v>0</v>
      </c>
    </row>
    <row r="436" customFormat="false" ht="20.15" hidden="false" customHeight="true" outlineLevel="0" collapsed="false">
      <c r="A436" s="82"/>
      <c r="B436" s="90" t="s">
        <v>820</v>
      </c>
      <c r="C436" s="88"/>
      <c r="D436" s="78"/>
      <c r="E436" s="79"/>
      <c r="F436" s="79"/>
      <c r="G436" s="92"/>
    </row>
    <row r="437" customFormat="false" ht="20.15" hidden="false" customHeight="true" outlineLevel="0" collapsed="false">
      <c r="A437" s="82"/>
      <c r="B437" s="90" t="s">
        <v>821</v>
      </c>
      <c r="C437" s="88"/>
      <c r="D437" s="78"/>
      <c r="E437" s="79"/>
      <c r="F437" s="79"/>
      <c r="G437" s="92"/>
    </row>
    <row r="438" customFormat="false" ht="20.15" hidden="false" customHeight="true" outlineLevel="0" collapsed="false">
      <c r="A438" s="82"/>
      <c r="B438" s="90" t="s">
        <v>822</v>
      </c>
      <c r="C438" s="88"/>
      <c r="D438" s="78"/>
      <c r="E438" s="79"/>
      <c r="F438" s="79"/>
      <c r="G438" s="92"/>
    </row>
    <row r="439" customFormat="false" ht="20.15" hidden="false" customHeight="true" outlineLevel="0" collapsed="false">
      <c r="A439" s="82"/>
      <c r="B439" s="90" t="s">
        <v>823</v>
      </c>
      <c r="C439" s="88"/>
      <c r="D439" s="78"/>
      <c r="E439" s="79"/>
      <c r="F439" s="79"/>
      <c r="G439" s="92"/>
    </row>
    <row r="440" customFormat="false" ht="25.5" hidden="false" customHeight="true" outlineLevel="0" collapsed="false">
      <c r="A440" s="82"/>
      <c r="B440" s="102" t="s">
        <v>824</v>
      </c>
      <c r="C440" s="88"/>
      <c r="D440" s="91"/>
      <c r="E440" s="79"/>
      <c r="F440" s="79"/>
      <c r="G440" s="92"/>
    </row>
    <row r="441" customFormat="false" ht="34.5" hidden="false" customHeight="true" outlineLevel="0" collapsed="false">
      <c r="A441" s="86" t="s">
        <v>825</v>
      </c>
      <c r="B441" s="102" t="s">
        <v>826</v>
      </c>
      <c r="C441" s="88" t="s">
        <v>260</v>
      </c>
      <c r="D441" s="198"/>
      <c r="E441" s="79"/>
      <c r="F441" s="91"/>
      <c r="G441" s="92" t="n">
        <f aca="false">SUM(D441:F441)</f>
        <v>0</v>
      </c>
    </row>
    <row r="442" customFormat="false" ht="20.15" hidden="false" customHeight="true" outlineLevel="0" collapsed="false">
      <c r="A442" s="86" t="s">
        <v>827</v>
      </c>
      <c r="B442" s="90" t="s">
        <v>828</v>
      </c>
      <c r="C442" s="88" t="s">
        <v>260</v>
      </c>
      <c r="D442" s="93"/>
      <c r="E442" s="78"/>
      <c r="F442" s="91"/>
      <c r="G442" s="92" t="n">
        <f aca="false">SUM(D442:F442)</f>
        <v>0</v>
      </c>
    </row>
    <row r="443" customFormat="false" ht="17.25" hidden="false" customHeight="true" outlineLevel="0" collapsed="false">
      <c r="A443" s="86"/>
      <c r="B443" s="90"/>
      <c r="C443" s="88"/>
      <c r="D443" s="188"/>
      <c r="E443" s="78"/>
      <c r="F443" s="79"/>
      <c r="G443" s="92"/>
    </row>
    <row r="444" customFormat="false" ht="20.15" hidden="false" customHeight="true" outlineLevel="0" collapsed="false">
      <c r="A444" s="86" t="s">
        <v>829</v>
      </c>
      <c r="B444" s="90" t="s">
        <v>830</v>
      </c>
      <c r="C444" s="88" t="s">
        <v>307</v>
      </c>
      <c r="D444" s="78"/>
      <c r="E444" s="215"/>
      <c r="F444" s="215"/>
      <c r="G444" s="92" t="n">
        <f aca="false">SUM(D444:F444)</f>
        <v>0</v>
      </c>
    </row>
    <row r="445" customFormat="false" ht="20.15" hidden="false" customHeight="true" outlineLevel="0" collapsed="false">
      <c r="A445" s="82"/>
      <c r="B445" s="90" t="s">
        <v>831</v>
      </c>
      <c r="C445" s="88"/>
      <c r="D445" s="78"/>
      <c r="E445" s="79"/>
      <c r="F445" s="79"/>
      <c r="G445" s="92"/>
    </row>
    <row r="446" customFormat="false" ht="20.15" hidden="false" customHeight="true" outlineLevel="0" collapsed="false">
      <c r="A446" s="82"/>
      <c r="B446" s="90" t="s">
        <v>832</v>
      </c>
      <c r="C446" s="88"/>
      <c r="D446" s="78"/>
      <c r="E446" s="79"/>
      <c r="F446" s="79"/>
      <c r="G446" s="92"/>
    </row>
    <row r="447" customFormat="false" ht="20.15" hidden="false" customHeight="true" outlineLevel="0" collapsed="false">
      <c r="A447" s="82"/>
      <c r="B447" s="90" t="s">
        <v>822</v>
      </c>
      <c r="C447" s="88"/>
      <c r="D447" s="78"/>
      <c r="E447" s="79"/>
      <c r="F447" s="79"/>
      <c r="G447" s="92"/>
    </row>
    <row r="448" customFormat="false" ht="20.15" hidden="false" customHeight="true" outlineLevel="0" collapsed="false">
      <c r="A448" s="82"/>
      <c r="B448" s="90" t="s">
        <v>833</v>
      </c>
      <c r="C448" s="88"/>
      <c r="D448" s="78"/>
      <c r="E448" s="79"/>
      <c r="F448" s="79"/>
      <c r="G448" s="92"/>
    </row>
    <row r="449" customFormat="false" ht="34.5" hidden="false" customHeight="true" outlineLevel="0" collapsed="false">
      <c r="A449" s="82"/>
      <c r="B449" s="102" t="s">
        <v>834</v>
      </c>
      <c r="C449" s="88"/>
      <c r="D449" s="91"/>
      <c r="E449" s="79"/>
      <c r="F449" s="79"/>
      <c r="G449" s="92"/>
    </row>
    <row r="450" customFormat="false" ht="38.25" hidden="false" customHeight="true" outlineLevel="0" collapsed="false">
      <c r="A450" s="86" t="s">
        <v>835</v>
      </c>
      <c r="B450" s="102" t="s">
        <v>826</v>
      </c>
      <c r="C450" s="88" t="s">
        <v>260</v>
      </c>
      <c r="D450" s="198"/>
      <c r="E450" s="79"/>
      <c r="F450" s="79"/>
      <c r="G450" s="92" t="n">
        <f aca="false">SUM(D450:F450)</f>
        <v>0</v>
      </c>
    </row>
    <row r="451" customFormat="false" ht="20.15" hidden="false" customHeight="true" outlineLevel="0" collapsed="false">
      <c r="A451" s="86" t="s">
        <v>836</v>
      </c>
      <c r="B451" s="90" t="s">
        <v>828</v>
      </c>
      <c r="C451" s="88" t="s">
        <v>260</v>
      </c>
      <c r="D451" s="93"/>
      <c r="E451" s="78"/>
      <c r="F451" s="91"/>
      <c r="G451" s="92" t="n">
        <f aca="false">SUM(D451:F451)</f>
        <v>0</v>
      </c>
    </row>
    <row r="452" customFormat="false" ht="15" hidden="false" customHeight="true" outlineLevel="0" collapsed="false">
      <c r="A452" s="86"/>
      <c r="B452" s="90"/>
      <c r="C452" s="88"/>
      <c r="D452" s="183"/>
      <c r="E452" s="78"/>
      <c r="F452" s="79"/>
      <c r="G452" s="92"/>
    </row>
    <row r="453" customFormat="false" ht="20.15" hidden="false" customHeight="true" outlineLevel="0" collapsed="false">
      <c r="A453" s="86" t="s">
        <v>837</v>
      </c>
      <c r="B453" s="90" t="s">
        <v>838</v>
      </c>
      <c r="C453" s="88" t="s">
        <v>307</v>
      </c>
      <c r="D453" s="78"/>
      <c r="E453" s="215"/>
      <c r="F453" s="215"/>
      <c r="G453" s="92" t="n">
        <f aca="false">SUM(D453:F453)</f>
        <v>0</v>
      </c>
    </row>
    <row r="454" customFormat="false" ht="20.15" hidden="false" customHeight="true" outlineLevel="0" collapsed="false">
      <c r="A454" s="82"/>
      <c r="B454" s="90" t="s">
        <v>839</v>
      </c>
      <c r="C454" s="88"/>
      <c r="D454" s="78"/>
      <c r="E454" s="79"/>
      <c r="F454" s="79"/>
      <c r="G454" s="92"/>
    </row>
    <row r="455" customFormat="false" ht="20.15" hidden="false" customHeight="true" outlineLevel="0" collapsed="false">
      <c r="A455" s="82"/>
      <c r="B455" s="90" t="s">
        <v>840</v>
      </c>
      <c r="C455" s="88"/>
      <c r="D455" s="78"/>
      <c r="E455" s="79"/>
      <c r="F455" s="79"/>
      <c r="G455" s="92"/>
    </row>
    <row r="456" customFormat="false" ht="20.15" hidden="false" customHeight="true" outlineLevel="0" collapsed="false">
      <c r="A456" s="82"/>
      <c r="B456" s="90" t="s">
        <v>822</v>
      </c>
      <c r="C456" s="88"/>
      <c r="D456" s="78"/>
      <c r="E456" s="79"/>
      <c r="F456" s="79"/>
      <c r="G456" s="92"/>
    </row>
    <row r="457" customFormat="false" ht="20.15" hidden="false" customHeight="true" outlineLevel="0" collapsed="false">
      <c r="A457" s="82"/>
      <c r="B457" s="90" t="s">
        <v>841</v>
      </c>
      <c r="C457" s="88"/>
      <c r="D457" s="78"/>
      <c r="E457" s="79"/>
      <c r="F457" s="79"/>
      <c r="G457" s="92"/>
    </row>
    <row r="458" customFormat="false" ht="36" hidden="false" customHeight="true" outlineLevel="0" collapsed="false">
      <c r="A458" s="82"/>
      <c r="B458" s="102" t="s">
        <v>842</v>
      </c>
      <c r="C458" s="88"/>
      <c r="D458" s="91"/>
      <c r="E458" s="79"/>
      <c r="F458" s="79"/>
      <c r="G458" s="92"/>
    </row>
    <row r="459" customFormat="false" ht="33.75" hidden="false" customHeight="true" outlineLevel="0" collapsed="false">
      <c r="A459" s="86" t="s">
        <v>843</v>
      </c>
      <c r="B459" s="102" t="s">
        <v>826</v>
      </c>
      <c r="C459" s="88" t="s">
        <v>260</v>
      </c>
      <c r="D459" s="198"/>
      <c r="E459" s="187"/>
      <c r="F459" s="91"/>
      <c r="G459" s="92"/>
    </row>
    <row r="460" customFormat="false" ht="20.15" hidden="false" customHeight="true" outlineLevel="0" collapsed="false">
      <c r="A460" s="86" t="s">
        <v>844</v>
      </c>
      <c r="B460" s="90" t="s">
        <v>828</v>
      </c>
      <c r="C460" s="88" t="s">
        <v>260</v>
      </c>
      <c r="D460" s="93"/>
      <c r="E460" s="78"/>
      <c r="F460" s="91"/>
      <c r="G460" s="92"/>
    </row>
    <row r="461" customFormat="false" ht="20.15" hidden="false" customHeight="true" outlineLevel="0" collapsed="false">
      <c r="A461" s="82"/>
      <c r="B461" s="109" t="s">
        <v>845</v>
      </c>
      <c r="C461" s="88"/>
      <c r="D461" s="183"/>
      <c r="E461" s="216"/>
      <c r="F461" s="80"/>
      <c r="G461" s="92"/>
    </row>
    <row r="462" customFormat="false" ht="20.15" hidden="false" customHeight="true" outlineLevel="0" collapsed="false">
      <c r="A462" s="86" t="s">
        <v>846</v>
      </c>
      <c r="B462" s="90" t="s">
        <v>847</v>
      </c>
      <c r="C462" s="88" t="s">
        <v>307</v>
      </c>
      <c r="D462" s="91"/>
      <c r="E462" s="92"/>
      <c r="F462" s="91"/>
      <c r="G462" s="92" t="n">
        <f aca="false">SUM(D462:F462)</f>
        <v>0</v>
      </c>
    </row>
    <row r="463" customFormat="false" ht="20.15" hidden="false" customHeight="true" outlineLevel="0" collapsed="false">
      <c r="A463" s="86" t="s">
        <v>848</v>
      </c>
      <c r="B463" s="90" t="s">
        <v>849</v>
      </c>
      <c r="C463" s="88" t="s">
        <v>307</v>
      </c>
      <c r="D463" s="91"/>
      <c r="E463" s="92"/>
      <c r="F463" s="91"/>
      <c r="G463" s="92" t="n">
        <f aca="false">SUM(D463:F463)</f>
        <v>0</v>
      </c>
    </row>
    <row r="464" customFormat="false" ht="20.15" hidden="false" customHeight="true" outlineLevel="0" collapsed="false">
      <c r="A464" s="86" t="s">
        <v>850</v>
      </c>
      <c r="B464" s="90" t="s">
        <v>851</v>
      </c>
      <c r="C464" s="88" t="s">
        <v>307</v>
      </c>
      <c r="D464" s="91"/>
      <c r="E464" s="92"/>
      <c r="F464" s="91"/>
      <c r="G464" s="92" t="n">
        <f aca="false">SUM(D464:F464)</f>
        <v>0</v>
      </c>
    </row>
    <row r="465" customFormat="false" ht="20.15" hidden="false" customHeight="true" outlineLevel="0" collapsed="false">
      <c r="A465" s="86" t="s">
        <v>852</v>
      </c>
      <c r="B465" s="90" t="s">
        <v>853</v>
      </c>
      <c r="C465" s="88" t="s">
        <v>260</v>
      </c>
      <c r="D465" s="93"/>
      <c r="E465" s="217"/>
      <c r="F465" s="91"/>
      <c r="G465" s="92"/>
    </row>
    <row r="466" customFormat="false" ht="20.15" hidden="false" customHeight="true" outlineLevel="0" collapsed="false">
      <c r="A466" s="171"/>
      <c r="B466" s="172"/>
      <c r="C466" s="173"/>
      <c r="D466" s="188"/>
      <c r="E466" s="78"/>
      <c r="F466" s="78"/>
      <c r="G466" s="92"/>
    </row>
    <row r="467" customFormat="false" ht="20.15" hidden="false" customHeight="true" outlineLevel="0" collapsed="false">
      <c r="A467" s="82"/>
      <c r="B467" s="218" t="s">
        <v>854</v>
      </c>
      <c r="C467" s="173"/>
      <c r="D467" s="189"/>
      <c r="E467" s="78"/>
      <c r="F467" s="78"/>
      <c r="G467" s="92"/>
    </row>
    <row r="468" customFormat="false" ht="29.25" hidden="false" customHeight="true" outlineLevel="0" collapsed="false">
      <c r="A468" s="82"/>
      <c r="B468" s="219" t="s">
        <v>855</v>
      </c>
      <c r="C468" s="200"/>
      <c r="D468" s="189"/>
      <c r="E468" s="78"/>
      <c r="F468" s="78"/>
      <c r="G468" s="92"/>
    </row>
    <row r="469" customFormat="false" ht="48" hidden="false" customHeight="true" outlineLevel="0" collapsed="false">
      <c r="A469" s="171"/>
      <c r="B469" s="220" t="s">
        <v>856</v>
      </c>
      <c r="C469" s="200"/>
      <c r="D469" s="189"/>
      <c r="E469" s="78"/>
      <c r="F469" s="78"/>
      <c r="G469" s="92"/>
    </row>
    <row r="470" customFormat="false" ht="30.75" hidden="false" customHeight="true" outlineLevel="0" collapsed="false">
      <c r="A470" s="82"/>
      <c r="B470" s="221" t="s">
        <v>857</v>
      </c>
      <c r="C470" s="200"/>
      <c r="D470" s="189"/>
      <c r="E470" s="78"/>
      <c r="F470" s="78"/>
      <c r="G470" s="92"/>
    </row>
    <row r="471" customFormat="false" ht="20.15" hidden="false" customHeight="true" outlineLevel="0" collapsed="false">
      <c r="A471" s="82"/>
      <c r="B471" s="222" t="s">
        <v>858</v>
      </c>
      <c r="C471" s="200"/>
      <c r="D471" s="189"/>
      <c r="E471" s="78"/>
      <c r="F471" s="78"/>
      <c r="G471" s="92"/>
    </row>
    <row r="472" customFormat="false" ht="20.15" hidden="false" customHeight="true" outlineLevel="0" collapsed="false">
      <c r="A472" s="86" t="s">
        <v>859</v>
      </c>
      <c r="B472" s="223" t="s">
        <v>860</v>
      </c>
      <c r="C472" s="156" t="s">
        <v>307</v>
      </c>
      <c r="D472" s="91"/>
      <c r="E472" s="92"/>
      <c r="F472" s="92"/>
      <c r="G472" s="92" t="n">
        <f aca="false">SUM(D472:F472)</f>
        <v>0</v>
      </c>
    </row>
    <row r="473" customFormat="false" ht="20.15" hidden="false" customHeight="true" outlineLevel="0" collapsed="false">
      <c r="A473" s="86" t="s">
        <v>861</v>
      </c>
      <c r="B473" s="223" t="s">
        <v>862</v>
      </c>
      <c r="C473" s="156" t="s">
        <v>307</v>
      </c>
      <c r="D473" s="91"/>
      <c r="E473" s="92"/>
      <c r="F473" s="92"/>
      <c r="G473" s="92" t="n">
        <f aca="false">SUM(D473:F473)</f>
        <v>0</v>
      </c>
    </row>
    <row r="474" customFormat="false" ht="20.15" hidden="false" customHeight="true" outlineLevel="0" collapsed="false">
      <c r="A474" s="86" t="s">
        <v>863</v>
      </c>
      <c r="B474" s="223" t="s">
        <v>864</v>
      </c>
      <c r="C474" s="156" t="s">
        <v>307</v>
      </c>
      <c r="D474" s="91"/>
      <c r="E474" s="92"/>
      <c r="F474" s="92"/>
      <c r="G474" s="92" t="n">
        <f aca="false">SUM(D474:F474)</f>
        <v>0</v>
      </c>
    </row>
    <row r="475" customFormat="false" ht="20.15" hidden="false" customHeight="true" outlineLevel="0" collapsed="false">
      <c r="A475" s="82"/>
      <c r="B475" s="223"/>
      <c r="C475" s="200"/>
      <c r="D475" s="78"/>
      <c r="E475" s="79"/>
      <c r="F475" s="79"/>
      <c r="G475" s="92"/>
    </row>
    <row r="476" customFormat="false" ht="20.15" hidden="false" customHeight="true" outlineLevel="0" collapsed="false">
      <c r="A476" s="82"/>
      <c r="B476" s="222" t="s">
        <v>865</v>
      </c>
      <c r="C476" s="200"/>
      <c r="D476" s="189"/>
      <c r="E476" s="79"/>
      <c r="F476" s="79"/>
      <c r="G476" s="92"/>
    </row>
    <row r="477" customFormat="false" ht="20.15" hidden="false" customHeight="true" outlineLevel="0" collapsed="false">
      <c r="A477" s="86" t="s">
        <v>866</v>
      </c>
      <c r="B477" s="223" t="s">
        <v>867</v>
      </c>
      <c r="C477" s="156" t="s">
        <v>307</v>
      </c>
      <c r="D477" s="91"/>
      <c r="E477" s="92"/>
      <c r="F477" s="92"/>
      <c r="G477" s="92" t="n">
        <f aca="false">SUM(D477:F477)</f>
        <v>0</v>
      </c>
    </row>
    <row r="478" customFormat="false" ht="20.15" hidden="false" customHeight="true" outlineLevel="0" collapsed="false">
      <c r="A478" s="82"/>
      <c r="B478" s="223"/>
      <c r="C478" s="200"/>
      <c r="D478" s="78"/>
      <c r="E478" s="79"/>
      <c r="F478" s="79"/>
      <c r="G478" s="92"/>
    </row>
    <row r="479" customFormat="false" ht="20.15" hidden="false" customHeight="true" outlineLevel="0" collapsed="false">
      <c r="A479" s="82"/>
      <c r="B479" s="222" t="s">
        <v>868</v>
      </c>
      <c r="C479" s="200"/>
      <c r="D479" s="189"/>
      <c r="E479" s="79"/>
      <c r="F479" s="79"/>
      <c r="G479" s="92"/>
    </row>
    <row r="480" customFormat="false" ht="20.15" hidden="false" customHeight="true" outlineLevel="0" collapsed="false">
      <c r="A480" s="86" t="s">
        <v>869</v>
      </c>
      <c r="B480" s="223" t="s">
        <v>870</v>
      </c>
      <c r="C480" s="156" t="s">
        <v>307</v>
      </c>
      <c r="D480" s="91"/>
      <c r="E480" s="92"/>
      <c r="F480" s="92"/>
      <c r="G480" s="92" t="n">
        <f aca="false">SUM(D480:F480)</f>
        <v>0</v>
      </c>
    </row>
    <row r="481" customFormat="false" ht="20.15" hidden="false" customHeight="true" outlineLevel="0" collapsed="false">
      <c r="A481" s="86" t="s">
        <v>871</v>
      </c>
      <c r="B481" s="223" t="s">
        <v>872</v>
      </c>
      <c r="C481" s="156" t="s">
        <v>307</v>
      </c>
      <c r="D481" s="91"/>
      <c r="E481" s="92"/>
      <c r="F481" s="92"/>
      <c r="G481" s="92" t="n">
        <f aca="false">SUM(D481:F481)</f>
        <v>0</v>
      </c>
    </row>
    <row r="482" customFormat="false" ht="20.15" hidden="false" customHeight="true" outlineLevel="0" collapsed="false">
      <c r="A482" s="86" t="s">
        <v>873</v>
      </c>
      <c r="B482" s="223" t="s">
        <v>874</v>
      </c>
      <c r="C482" s="156" t="s">
        <v>307</v>
      </c>
      <c r="D482" s="91"/>
      <c r="E482" s="92"/>
      <c r="F482" s="92"/>
      <c r="G482" s="92" t="n">
        <f aca="false">SUM(D482:F482)</f>
        <v>0</v>
      </c>
    </row>
    <row r="483" customFormat="false" ht="20.15" hidden="false" customHeight="true" outlineLevel="0" collapsed="false">
      <c r="A483" s="171"/>
      <c r="B483" s="172"/>
      <c r="C483" s="173"/>
      <c r="D483" s="189"/>
      <c r="E483" s="78"/>
      <c r="F483" s="78"/>
      <c r="G483" s="92"/>
    </row>
    <row r="484" customFormat="false" ht="20.15" hidden="false" customHeight="true" outlineLevel="0" collapsed="false">
      <c r="A484" s="82"/>
      <c r="B484" s="224" t="s">
        <v>875</v>
      </c>
      <c r="C484" s="84"/>
      <c r="D484" s="78"/>
      <c r="E484" s="79"/>
      <c r="F484" s="79"/>
      <c r="G484" s="92"/>
    </row>
    <row r="485" customFormat="false" ht="20.15" hidden="false" customHeight="true" outlineLevel="0" collapsed="false">
      <c r="A485" s="82"/>
      <c r="B485" s="109" t="s">
        <v>876</v>
      </c>
      <c r="C485" s="88"/>
      <c r="D485" s="78"/>
      <c r="E485" s="89"/>
      <c r="F485" s="89"/>
      <c r="G485" s="92"/>
    </row>
    <row r="486" customFormat="false" ht="20.15" hidden="false" customHeight="true" outlineLevel="0" collapsed="false">
      <c r="A486" s="86" t="s">
        <v>877</v>
      </c>
      <c r="B486" s="90" t="s">
        <v>878</v>
      </c>
      <c r="C486" s="88" t="s">
        <v>307</v>
      </c>
      <c r="D486" s="91"/>
      <c r="E486" s="92"/>
      <c r="F486" s="92"/>
      <c r="G486" s="92" t="n">
        <f aca="false">SUM(D486:F486)</f>
        <v>0</v>
      </c>
    </row>
    <row r="487" customFormat="false" ht="20.15" hidden="false" customHeight="true" outlineLevel="0" collapsed="false">
      <c r="A487" s="86" t="s">
        <v>879</v>
      </c>
      <c r="B487" s="90" t="s">
        <v>880</v>
      </c>
      <c r="C487" s="88" t="s">
        <v>307</v>
      </c>
      <c r="D487" s="91"/>
      <c r="E487" s="92"/>
      <c r="F487" s="92"/>
      <c r="G487" s="92" t="n">
        <f aca="false">SUM(D487:F487)</f>
        <v>0</v>
      </c>
    </row>
    <row r="488" customFormat="false" ht="20.15" hidden="false" customHeight="true" outlineLevel="0" collapsed="false">
      <c r="A488" s="86" t="s">
        <v>881</v>
      </c>
      <c r="B488" s="90" t="s">
        <v>882</v>
      </c>
      <c r="C488" s="88" t="s">
        <v>307</v>
      </c>
      <c r="D488" s="91"/>
      <c r="E488" s="92"/>
      <c r="F488" s="92"/>
      <c r="G488" s="92" t="n">
        <f aca="false">SUM(D488:F488)</f>
        <v>0</v>
      </c>
    </row>
    <row r="489" customFormat="false" ht="20.15" hidden="false" customHeight="true" outlineLevel="0" collapsed="false">
      <c r="A489" s="86" t="s">
        <v>883</v>
      </c>
      <c r="B489" s="90" t="s">
        <v>884</v>
      </c>
      <c r="C489" s="88" t="s">
        <v>307</v>
      </c>
      <c r="D489" s="91"/>
      <c r="E489" s="92"/>
      <c r="F489" s="92"/>
      <c r="G489" s="92" t="n">
        <f aca="false">SUM(D489:F489)</f>
        <v>0</v>
      </c>
    </row>
    <row r="490" customFormat="false" ht="20.15" hidden="false" customHeight="true" outlineLevel="0" collapsed="false">
      <c r="A490" s="86" t="s">
        <v>885</v>
      </c>
      <c r="B490" s="90" t="s">
        <v>886</v>
      </c>
      <c r="C490" s="88" t="s">
        <v>307</v>
      </c>
      <c r="D490" s="91"/>
      <c r="E490" s="92"/>
      <c r="F490" s="92"/>
      <c r="G490" s="92" t="n">
        <f aca="false">SUM(D490:F490)</f>
        <v>0</v>
      </c>
    </row>
    <row r="491" customFormat="false" ht="20.15" hidden="false" customHeight="true" outlineLevel="0" collapsed="false">
      <c r="A491" s="86" t="s">
        <v>887</v>
      </c>
      <c r="B491" s="90" t="s">
        <v>888</v>
      </c>
      <c r="C491" s="88" t="s">
        <v>425</v>
      </c>
      <c r="D491" s="91"/>
      <c r="E491" s="92"/>
      <c r="F491" s="92"/>
      <c r="G491" s="92" t="n">
        <f aca="false">SUM(D491:F491)</f>
        <v>0</v>
      </c>
    </row>
    <row r="492" customFormat="false" ht="20.15" hidden="false" customHeight="true" outlineLevel="0" collapsed="false">
      <c r="A492" s="86" t="s">
        <v>889</v>
      </c>
      <c r="B492" s="90" t="s">
        <v>890</v>
      </c>
      <c r="C492" s="88" t="s">
        <v>425</v>
      </c>
      <c r="D492" s="91"/>
      <c r="E492" s="92"/>
      <c r="F492" s="92"/>
      <c r="G492" s="92" t="n">
        <f aca="false">SUM(D492:F492)</f>
        <v>0</v>
      </c>
    </row>
    <row r="493" customFormat="false" ht="20.15" hidden="false" customHeight="true" outlineLevel="0" collapsed="false">
      <c r="A493" s="82"/>
      <c r="B493" s="109" t="s">
        <v>891</v>
      </c>
      <c r="C493" s="88"/>
      <c r="D493" s="78"/>
      <c r="E493" s="169"/>
      <c r="F493" s="162"/>
      <c r="G493" s="92"/>
    </row>
    <row r="494" customFormat="false" ht="20.15" hidden="false" customHeight="true" outlineLevel="0" collapsed="false">
      <c r="A494" s="86" t="s">
        <v>892</v>
      </c>
      <c r="B494" s="90" t="s">
        <v>893</v>
      </c>
      <c r="C494" s="88" t="s">
        <v>307</v>
      </c>
      <c r="D494" s="91"/>
      <c r="E494" s="92"/>
      <c r="F494" s="91"/>
      <c r="G494" s="92" t="n">
        <f aca="false">SUM(D494:F494)</f>
        <v>0</v>
      </c>
    </row>
    <row r="495" customFormat="false" ht="20.15" hidden="false" customHeight="true" outlineLevel="0" collapsed="false">
      <c r="A495" s="86" t="s">
        <v>894</v>
      </c>
      <c r="B495" s="90" t="s">
        <v>895</v>
      </c>
      <c r="C495" s="88" t="s">
        <v>307</v>
      </c>
      <c r="D495" s="91"/>
      <c r="E495" s="92"/>
      <c r="F495" s="91"/>
      <c r="G495" s="92" t="n">
        <f aca="false">SUM(D495:F495)</f>
        <v>0</v>
      </c>
    </row>
    <row r="496" customFormat="false" ht="20.15" hidden="false" customHeight="true" outlineLevel="0" collapsed="false">
      <c r="A496" s="86" t="s">
        <v>896</v>
      </c>
      <c r="B496" s="90" t="s">
        <v>897</v>
      </c>
      <c r="C496" s="88" t="s">
        <v>307</v>
      </c>
      <c r="D496" s="91"/>
      <c r="E496" s="92"/>
      <c r="F496" s="91"/>
      <c r="G496" s="92" t="n">
        <f aca="false">SUM(D496:F496)</f>
        <v>0</v>
      </c>
    </row>
    <row r="497" customFormat="false" ht="36.75" hidden="false" customHeight="true" outlineLevel="0" collapsed="false">
      <c r="A497" s="86" t="s">
        <v>898</v>
      </c>
      <c r="B497" s="211" t="s">
        <v>899</v>
      </c>
      <c r="C497" s="88" t="s">
        <v>260</v>
      </c>
      <c r="D497" s="93"/>
      <c r="E497" s="183"/>
      <c r="F497" s="91"/>
      <c r="G497" s="92"/>
    </row>
    <row r="498" customFormat="false" ht="20.15" hidden="false" customHeight="true" outlineLevel="0" collapsed="false">
      <c r="A498" s="86" t="s">
        <v>277</v>
      </c>
      <c r="B498" s="224" t="s">
        <v>900</v>
      </c>
      <c r="C498" s="88"/>
      <c r="D498" s="183"/>
      <c r="E498" s="78"/>
      <c r="F498" s="79"/>
      <c r="G498" s="92"/>
    </row>
    <row r="499" customFormat="false" ht="20.15" hidden="false" customHeight="true" outlineLevel="0" collapsed="false">
      <c r="A499" s="86"/>
      <c r="B499" s="225" t="s">
        <v>901</v>
      </c>
      <c r="C499" s="88"/>
      <c r="D499" s="78"/>
      <c r="E499" s="78"/>
      <c r="F499" s="79"/>
      <c r="G499" s="92"/>
    </row>
    <row r="500" customFormat="false" ht="20.15" hidden="false" customHeight="true" outlineLevel="0" collapsed="false">
      <c r="A500" s="86"/>
      <c r="B500" s="225" t="s">
        <v>902</v>
      </c>
      <c r="C500" s="88"/>
      <c r="D500" s="78"/>
      <c r="E500" s="78"/>
      <c r="F500" s="79"/>
      <c r="G500" s="92"/>
    </row>
    <row r="501" customFormat="false" ht="41.25" hidden="false" customHeight="true" outlineLevel="0" collapsed="false">
      <c r="A501" s="86"/>
      <c r="B501" s="208" t="s">
        <v>903</v>
      </c>
      <c r="C501" s="88"/>
      <c r="D501" s="78"/>
      <c r="E501" s="78"/>
      <c r="F501" s="79"/>
      <c r="G501" s="92"/>
    </row>
    <row r="502" customFormat="false" ht="20.15" hidden="false" customHeight="true" outlineLevel="0" collapsed="false">
      <c r="A502" s="86" t="s">
        <v>904</v>
      </c>
      <c r="B502" s="90" t="s">
        <v>905</v>
      </c>
      <c r="C502" s="88" t="s">
        <v>307</v>
      </c>
      <c r="D502" s="91"/>
      <c r="E502" s="226"/>
      <c r="F502" s="92"/>
      <c r="G502" s="92" t="n">
        <f aca="false">SUM(D502:F502)</f>
        <v>0</v>
      </c>
    </row>
    <row r="503" customFormat="false" ht="20.15" hidden="false" customHeight="true" outlineLevel="0" collapsed="false">
      <c r="A503" s="86" t="s">
        <v>906</v>
      </c>
      <c r="B503" s="90" t="s">
        <v>907</v>
      </c>
      <c r="C503" s="88" t="s">
        <v>307</v>
      </c>
      <c r="D503" s="91"/>
      <c r="E503" s="226"/>
      <c r="F503" s="92"/>
      <c r="G503" s="92" t="n">
        <f aca="false">SUM(D503:F503)</f>
        <v>0</v>
      </c>
    </row>
    <row r="504" customFormat="false" ht="20.15" hidden="false" customHeight="true" outlineLevel="0" collapsed="false">
      <c r="A504" s="86" t="s">
        <v>908</v>
      </c>
      <c r="B504" s="90" t="s">
        <v>882</v>
      </c>
      <c r="C504" s="88" t="s">
        <v>307</v>
      </c>
      <c r="D504" s="91"/>
      <c r="E504" s="226"/>
      <c r="F504" s="92"/>
      <c r="G504" s="92" t="n">
        <f aca="false">SUM(D504:F504)</f>
        <v>0</v>
      </c>
    </row>
    <row r="505" customFormat="false" ht="20.15" hidden="false" customHeight="true" outlineLevel="0" collapsed="false">
      <c r="A505" s="86" t="s">
        <v>909</v>
      </c>
      <c r="B505" s="90" t="s">
        <v>910</v>
      </c>
      <c r="C505" s="88" t="s">
        <v>307</v>
      </c>
      <c r="D505" s="91"/>
      <c r="E505" s="226"/>
      <c r="F505" s="92"/>
      <c r="G505" s="92" t="n">
        <f aca="false">SUM(D505:F505)</f>
        <v>0</v>
      </c>
    </row>
    <row r="506" customFormat="false" ht="20.15" hidden="false" customHeight="true" outlineLevel="0" collapsed="false">
      <c r="A506" s="86" t="s">
        <v>911</v>
      </c>
      <c r="B506" s="90" t="s">
        <v>886</v>
      </c>
      <c r="C506" s="88" t="s">
        <v>307</v>
      </c>
      <c r="D506" s="91"/>
      <c r="E506" s="226"/>
      <c r="F506" s="92"/>
      <c r="G506" s="92" t="n">
        <f aca="false">SUM(D506:F506)</f>
        <v>0</v>
      </c>
    </row>
    <row r="507" customFormat="false" ht="20.15" hidden="false" customHeight="true" outlineLevel="0" collapsed="false">
      <c r="A507" s="86" t="s">
        <v>912</v>
      </c>
      <c r="B507" s="90" t="s">
        <v>888</v>
      </c>
      <c r="C507" s="88" t="s">
        <v>425</v>
      </c>
      <c r="D507" s="91"/>
      <c r="E507" s="226"/>
      <c r="F507" s="92"/>
      <c r="G507" s="92" t="n">
        <f aca="false">SUM(D507:F507)</f>
        <v>0</v>
      </c>
    </row>
    <row r="508" customFormat="false" ht="20.15" hidden="false" customHeight="true" outlineLevel="0" collapsed="false">
      <c r="A508" s="86" t="s">
        <v>913</v>
      </c>
      <c r="B508" s="90" t="s">
        <v>914</v>
      </c>
      <c r="C508" s="88" t="s">
        <v>307</v>
      </c>
      <c r="D508" s="91"/>
      <c r="E508" s="226"/>
      <c r="F508" s="92"/>
      <c r="G508" s="92" t="n">
        <f aca="false">SUM(D508:F508)</f>
        <v>0</v>
      </c>
    </row>
    <row r="509" customFormat="false" ht="20.15" hidden="false" customHeight="true" outlineLevel="0" collapsed="false">
      <c r="A509" s="86" t="s">
        <v>915</v>
      </c>
      <c r="B509" s="90" t="s">
        <v>916</v>
      </c>
      <c r="C509" s="88" t="s">
        <v>307</v>
      </c>
      <c r="D509" s="91"/>
      <c r="E509" s="226"/>
      <c r="F509" s="92"/>
      <c r="G509" s="92" t="n">
        <f aca="false">SUM(D509:F509)</f>
        <v>0</v>
      </c>
    </row>
    <row r="510" customFormat="false" ht="20" hidden="false" customHeight="true" outlineLevel="0" collapsed="false">
      <c r="A510" s="86" t="s">
        <v>917</v>
      </c>
      <c r="B510" s="90" t="s">
        <v>890</v>
      </c>
      <c r="C510" s="88" t="s">
        <v>425</v>
      </c>
      <c r="D510" s="91"/>
      <c r="E510" s="226"/>
      <c r="F510" s="92"/>
      <c r="G510" s="92" t="n">
        <f aca="false">SUM(D510:F510)</f>
        <v>0</v>
      </c>
    </row>
    <row r="511" customFormat="false" ht="39" hidden="false" customHeight="true" outlineLevel="0" collapsed="false">
      <c r="A511" s="86" t="s">
        <v>918</v>
      </c>
      <c r="B511" s="102" t="s">
        <v>919</v>
      </c>
      <c r="C511" s="88" t="s">
        <v>425</v>
      </c>
      <c r="D511" s="78"/>
      <c r="E511" s="78"/>
      <c r="F511" s="92"/>
      <c r="G511" s="92" t="n">
        <f aca="false">SUM(D511:F511)</f>
        <v>0</v>
      </c>
    </row>
    <row r="512" customFormat="false" ht="20" hidden="false" customHeight="true" outlineLevel="0" collapsed="false">
      <c r="A512" s="86" t="s">
        <v>920</v>
      </c>
      <c r="B512" s="102" t="s">
        <v>921</v>
      </c>
      <c r="C512" s="88" t="s">
        <v>307</v>
      </c>
      <c r="D512" s="78"/>
      <c r="E512" s="92"/>
      <c r="F512" s="92"/>
      <c r="G512" s="92" t="n">
        <f aca="false">SUM(D512:F512)</f>
        <v>0</v>
      </c>
    </row>
    <row r="513" customFormat="false" ht="20.15" hidden="false" customHeight="true" outlineLevel="0" collapsed="false">
      <c r="A513" s="86"/>
      <c r="B513" s="109" t="s">
        <v>922</v>
      </c>
      <c r="C513" s="88"/>
      <c r="D513" s="78"/>
      <c r="E513" s="78"/>
      <c r="F513" s="79"/>
      <c r="G513" s="92" t="n">
        <f aca="false">SUM(D513:F513)</f>
        <v>0</v>
      </c>
    </row>
    <row r="514" customFormat="false" ht="20.15" hidden="false" customHeight="true" outlineLevel="0" collapsed="false">
      <c r="A514" s="86" t="s">
        <v>923</v>
      </c>
      <c r="B514" s="90" t="s">
        <v>893</v>
      </c>
      <c r="C514" s="88" t="s">
        <v>307</v>
      </c>
      <c r="D514" s="78"/>
      <c r="E514" s="92"/>
      <c r="F514" s="79"/>
      <c r="G514" s="92" t="n">
        <f aca="false">SUM(D514:F514)</f>
        <v>0</v>
      </c>
    </row>
    <row r="515" customFormat="false" ht="20.15" hidden="false" customHeight="true" outlineLevel="0" collapsed="false">
      <c r="A515" s="86" t="s">
        <v>924</v>
      </c>
      <c r="B515" s="90" t="s">
        <v>895</v>
      </c>
      <c r="C515" s="88" t="s">
        <v>307</v>
      </c>
      <c r="D515" s="78"/>
      <c r="E515" s="92"/>
      <c r="F515" s="79"/>
      <c r="G515" s="92" t="n">
        <f aca="false">SUM(D515:F515)</f>
        <v>0</v>
      </c>
    </row>
    <row r="516" customFormat="false" ht="20.15" hidden="false" customHeight="true" outlineLevel="0" collapsed="false">
      <c r="A516" s="86" t="s">
        <v>925</v>
      </c>
      <c r="B516" s="90" t="s">
        <v>897</v>
      </c>
      <c r="C516" s="88" t="s">
        <v>307</v>
      </c>
      <c r="D516" s="78"/>
      <c r="E516" s="92"/>
      <c r="F516" s="89"/>
      <c r="G516" s="92" t="n">
        <f aca="false">SUM(D516:F516)</f>
        <v>0</v>
      </c>
    </row>
    <row r="517" customFormat="false" ht="26.25" hidden="false" customHeight="true" outlineLevel="0" collapsed="false">
      <c r="A517" s="86" t="s">
        <v>926</v>
      </c>
      <c r="B517" s="211" t="s">
        <v>899</v>
      </c>
      <c r="C517" s="88" t="s">
        <v>307</v>
      </c>
      <c r="D517" s="91"/>
      <c r="E517" s="92"/>
      <c r="F517" s="92"/>
      <c r="G517" s="92"/>
    </row>
    <row r="518" customFormat="false" ht="26.25" hidden="false" customHeight="true" outlineLevel="0" collapsed="false">
      <c r="A518" s="82"/>
      <c r="B518" s="204" t="s">
        <v>927</v>
      </c>
      <c r="C518" s="88"/>
      <c r="D518" s="91"/>
      <c r="E518" s="197"/>
      <c r="F518" s="197"/>
      <c r="G518" s="92" t="n">
        <f aca="false">SUM(D518:F518)</f>
        <v>0</v>
      </c>
    </row>
    <row r="519" customFormat="false" ht="20.15" hidden="false" customHeight="true" outlineLevel="0" collapsed="false">
      <c r="A519" s="86" t="s">
        <v>928</v>
      </c>
      <c r="B519" s="114" t="s">
        <v>929</v>
      </c>
      <c r="C519" s="88" t="s">
        <v>425</v>
      </c>
      <c r="D519" s="91"/>
      <c r="E519" s="92"/>
      <c r="F519" s="92"/>
      <c r="G519" s="92" t="n">
        <f aca="false">SUM(D519:F519)</f>
        <v>0</v>
      </c>
    </row>
    <row r="520" customFormat="false" ht="20.15" hidden="false" customHeight="true" outlineLevel="0" collapsed="false">
      <c r="A520" s="86" t="s">
        <v>930</v>
      </c>
      <c r="B520" s="90" t="s">
        <v>931</v>
      </c>
      <c r="C520" s="88" t="s">
        <v>425</v>
      </c>
      <c r="D520" s="91"/>
      <c r="E520" s="92"/>
      <c r="F520" s="92"/>
      <c r="G520" s="92" t="n">
        <f aca="false">SUM(D520:F520)</f>
        <v>0</v>
      </c>
    </row>
    <row r="521" customFormat="false" ht="20.15" hidden="false" customHeight="true" outlineLevel="0" collapsed="false">
      <c r="A521" s="86" t="s">
        <v>932</v>
      </c>
      <c r="B521" s="90" t="s">
        <v>933</v>
      </c>
      <c r="C521" s="88" t="s">
        <v>425</v>
      </c>
      <c r="D521" s="91"/>
      <c r="E521" s="92"/>
      <c r="F521" s="92"/>
      <c r="G521" s="92" t="n">
        <f aca="false">SUM(D521:F521)</f>
        <v>0</v>
      </c>
    </row>
    <row r="522" customFormat="false" ht="20.15" hidden="false" customHeight="true" outlineLevel="0" collapsed="false">
      <c r="A522" s="86" t="s">
        <v>934</v>
      </c>
      <c r="B522" s="90" t="s">
        <v>935</v>
      </c>
      <c r="C522" s="88" t="s">
        <v>425</v>
      </c>
      <c r="D522" s="91"/>
      <c r="E522" s="92"/>
      <c r="F522" s="92"/>
      <c r="G522" s="92" t="n">
        <f aca="false">SUM(D522:F522)</f>
        <v>0</v>
      </c>
    </row>
    <row r="523" customFormat="false" ht="20.15" hidden="false" customHeight="true" outlineLevel="0" collapsed="false">
      <c r="A523" s="86" t="s">
        <v>277</v>
      </c>
      <c r="B523" s="90"/>
      <c r="C523" s="88"/>
      <c r="D523" s="78"/>
      <c r="E523" s="162"/>
      <c r="F523" s="162"/>
      <c r="G523" s="92"/>
    </row>
    <row r="524" customFormat="false" ht="20.15" hidden="false" customHeight="true" outlineLevel="0" collapsed="false">
      <c r="A524" s="227"/>
      <c r="B524" s="202" t="s">
        <v>936</v>
      </c>
      <c r="C524" s="156"/>
      <c r="D524" s="157"/>
      <c r="E524" s="228"/>
      <c r="F524" s="228"/>
      <c r="G524" s="92"/>
    </row>
    <row r="525" customFormat="false" ht="20.15" hidden="false" customHeight="true" outlineLevel="0" collapsed="false">
      <c r="A525" s="227"/>
      <c r="B525" s="109" t="s">
        <v>937</v>
      </c>
      <c r="C525" s="88"/>
      <c r="D525" s="78"/>
      <c r="E525" s="79"/>
      <c r="F525" s="79"/>
      <c r="G525" s="92"/>
    </row>
    <row r="526" customFormat="false" ht="37.5" hidden="false" customHeight="true" outlineLevel="0" collapsed="false">
      <c r="A526" s="82"/>
      <c r="B526" s="185" t="s">
        <v>938</v>
      </c>
      <c r="C526" s="88"/>
      <c r="D526" s="78"/>
      <c r="E526" s="89"/>
      <c r="F526" s="89"/>
      <c r="G526" s="92"/>
    </row>
    <row r="527" customFormat="false" ht="20.15" hidden="false" customHeight="true" outlineLevel="0" collapsed="false">
      <c r="A527" s="86" t="s">
        <v>939</v>
      </c>
      <c r="B527" s="90" t="s">
        <v>940</v>
      </c>
      <c r="C527" s="88" t="s">
        <v>425</v>
      </c>
      <c r="D527" s="91"/>
      <c r="E527" s="92"/>
      <c r="F527" s="92"/>
      <c r="G527" s="92" t="n">
        <f aca="false">SUM(D527:F527)</f>
        <v>0</v>
      </c>
    </row>
    <row r="528" customFormat="false" ht="20.15" hidden="false" customHeight="true" outlineLevel="0" collapsed="false">
      <c r="A528" s="86" t="s">
        <v>941</v>
      </c>
      <c r="B528" s="90" t="s">
        <v>942</v>
      </c>
      <c r="C528" s="88" t="s">
        <v>425</v>
      </c>
      <c r="D528" s="91"/>
      <c r="E528" s="92"/>
      <c r="F528" s="92"/>
      <c r="G528" s="92" t="n">
        <f aca="false">SUM(D528:F528)</f>
        <v>0</v>
      </c>
    </row>
    <row r="529" customFormat="false" ht="20.15" hidden="false" customHeight="true" outlineLevel="0" collapsed="false">
      <c r="A529" s="86" t="s">
        <v>943</v>
      </c>
      <c r="B529" s="90" t="s">
        <v>944</v>
      </c>
      <c r="C529" s="88" t="s">
        <v>425</v>
      </c>
      <c r="D529" s="91"/>
      <c r="E529" s="92"/>
      <c r="F529" s="92"/>
      <c r="G529" s="92" t="n">
        <f aca="false">SUM(D529:F529)</f>
        <v>0</v>
      </c>
    </row>
    <row r="530" customFormat="false" ht="20.15" hidden="false" customHeight="true" outlineLevel="0" collapsed="false">
      <c r="A530" s="86" t="s">
        <v>945</v>
      </c>
      <c r="B530" s="90" t="s">
        <v>946</v>
      </c>
      <c r="C530" s="88" t="s">
        <v>425</v>
      </c>
      <c r="D530" s="91"/>
      <c r="E530" s="92"/>
      <c r="F530" s="92"/>
      <c r="G530" s="92" t="n">
        <f aca="false">SUM(D530:F530)</f>
        <v>0</v>
      </c>
    </row>
    <row r="531" customFormat="false" ht="20.15" hidden="false" customHeight="true" outlineLevel="0" collapsed="false">
      <c r="A531" s="86" t="s">
        <v>947</v>
      </c>
      <c r="B531" s="90" t="s">
        <v>948</v>
      </c>
      <c r="C531" s="88" t="s">
        <v>425</v>
      </c>
      <c r="D531" s="91"/>
      <c r="E531" s="92"/>
      <c r="F531" s="92"/>
      <c r="G531" s="92" t="n">
        <f aca="false">SUM(D531:F531)</f>
        <v>0</v>
      </c>
    </row>
    <row r="532" customFormat="false" ht="20.15" hidden="false" customHeight="true" outlineLevel="0" collapsed="false">
      <c r="A532" s="227"/>
      <c r="B532" s="87" t="s">
        <v>949</v>
      </c>
      <c r="C532" s="88"/>
      <c r="D532" s="78"/>
      <c r="E532" s="169"/>
      <c r="F532" s="169"/>
      <c r="G532" s="92"/>
    </row>
    <row r="533" customFormat="false" ht="20.15" hidden="false" customHeight="true" outlineLevel="0" collapsed="false">
      <c r="A533" s="86" t="s">
        <v>950</v>
      </c>
      <c r="B533" s="90" t="s">
        <v>940</v>
      </c>
      <c r="C533" s="88" t="s">
        <v>425</v>
      </c>
      <c r="D533" s="91"/>
      <c r="E533" s="92"/>
      <c r="F533" s="92"/>
      <c r="G533" s="92" t="n">
        <f aca="false">SUM(D533:F533)</f>
        <v>0</v>
      </c>
    </row>
    <row r="534" customFormat="false" ht="20.15" hidden="false" customHeight="true" outlineLevel="0" collapsed="false">
      <c r="A534" s="86" t="s">
        <v>951</v>
      </c>
      <c r="B534" s="90" t="s">
        <v>942</v>
      </c>
      <c r="C534" s="88" t="s">
        <v>425</v>
      </c>
      <c r="D534" s="91"/>
      <c r="E534" s="92"/>
      <c r="F534" s="92"/>
      <c r="G534" s="92" t="n">
        <f aca="false">SUM(D534:F534)</f>
        <v>0</v>
      </c>
    </row>
    <row r="535" customFormat="false" ht="20.15" hidden="false" customHeight="true" outlineLevel="0" collapsed="false">
      <c r="A535" s="86" t="s">
        <v>952</v>
      </c>
      <c r="B535" s="90" t="s">
        <v>944</v>
      </c>
      <c r="C535" s="88" t="s">
        <v>425</v>
      </c>
      <c r="D535" s="91"/>
      <c r="E535" s="92"/>
      <c r="F535" s="92"/>
      <c r="G535" s="92" t="n">
        <f aca="false">SUM(D535:F535)</f>
        <v>0</v>
      </c>
    </row>
    <row r="536" customFormat="false" ht="20.15" hidden="false" customHeight="true" outlineLevel="0" collapsed="false">
      <c r="A536" s="86" t="s">
        <v>953</v>
      </c>
      <c r="B536" s="90" t="s">
        <v>946</v>
      </c>
      <c r="C536" s="88" t="s">
        <v>425</v>
      </c>
      <c r="D536" s="91"/>
      <c r="E536" s="92"/>
      <c r="F536" s="92"/>
      <c r="G536" s="92" t="n">
        <f aca="false">SUM(D536:F536)</f>
        <v>0</v>
      </c>
    </row>
    <row r="537" customFormat="false" ht="20.15" hidden="false" customHeight="true" outlineLevel="0" collapsed="false">
      <c r="A537" s="86" t="s">
        <v>954</v>
      </c>
      <c r="B537" s="90" t="s">
        <v>948</v>
      </c>
      <c r="C537" s="88" t="s">
        <v>425</v>
      </c>
      <c r="D537" s="91"/>
      <c r="E537" s="92"/>
      <c r="F537" s="92"/>
      <c r="G537" s="92" t="n">
        <f aca="false">SUM(D537:F537)</f>
        <v>0</v>
      </c>
    </row>
    <row r="538" customFormat="false" ht="20.15" hidden="false" customHeight="true" outlineLevel="0" collapsed="false">
      <c r="A538" s="227"/>
      <c r="B538" s="87" t="s">
        <v>955</v>
      </c>
      <c r="C538" s="88"/>
      <c r="D538" s="78"/>
      <c r="E538" s="169"/>
      <c r="F538" s="162"/>
      <c r="G538" s="92"/>
    </row>
    <row r="539" customFormat="false" ht="20.15" hidden="false" customHeight="true" outlineLevel="0" collapsed="false">
      <c r="A539" s="86" t="s">
        <v>956</v>
      </c>
      <c r="B539" s="90" t="s">
        <v>940</v>
      </c>
      <c r="C539" s="88" t="s">
        <v>425</v>
      </c>
      <c r="D539" s="91"/>
      <c r="E539" s="92"/>
      <c r="F539" s="206"/>
      <c r="G539" s="92" t="n">
        <f aca="false">SUM(D539:F539)</f>
        <v>0</v>
      </c>
    </row>
    <row r="540" customFormat="false" ht="20.15" hidden="false" customHeight="true" outlineLevel="0" collapsed="false">
      <c r="A540" s="86" t="s">
        <v>957</v>
      </c>
      <c r="B540" s="90" t="s">
        <v>942</v>
      </c>
      <c r="C540" s="88" t="s">
        <v>425</v>
      </c>
      <c r="D540" s="91"/>
      <c r="E540" s="92"/>
      <c r="F540" s="206"/>
      <c r="G540" s="92" t="n">
        <f aca="false">SUM(D540:F540)</f>
        <v>0</v>
      </c>
    </row>
    <row r="541" customFormat="false" ht="20.15" hidden="false" customHeight="true" outlineLevel="0" collapsed="false">
      <c r="A541" s="86" t="s">
        <v>958</v>
      </c>
      <c r="B541" s="90" t="s">
        <v>944</v>
      </c>
      <c r="C541" s="88" t="s">
        <v>425</v>
      </c>
      <c r="D541" s="91"/>
      <c r="E541" s="92"/>
      <c r="F541" s="206"/>
      <c r="G541" s="92" t="n">
        <f aca="false">SUM(D541:F541)</f>
        <v>0</v>
      </c>
    </row>
    <row r="542" customFormat="false" ht="20.15" hidden="false" customHeight="true" outlineLevel="0" collapsed="false">
      <c r="A542" s="86" t="s">
        <v>959</v>
      </c>
      <c r="B542" s="90" t="s">
        <v>946</v>
      </c>
      <c r="C542" s="88" t="s">
        <v>425</v>
      </c>
      <c r="D542" s="91"/>
      <c r="E542" s="92"/>
      <c r="F542" s="206"/>
      <c r="G542" s="92" t="n">
        <f aca="false">SUM(D542:F542)</f>
        <v>0</v>
      </c>
    </row>
    <row r="543" customFormat="false" ht="20.15" hidden="false" customHeight="true" outlineLevel="0" collapsed="false">
      <c r="A543" s="86" t="s">
        <v>960</v>
      </c>
      <c r="B543" s="90" t="s">
        <v>948</v>
      </c>
      <c r="C543" s="88" t="s">
        <v>425</v>
      </c>
      <c r="D543" s="91"/>
      <c r="E543" s="92"/>
      <c r="F543" s="206"/>
      <c r="G543" s="92" t="n">
        <f aca="false">SUM(D543:F543)</f>
        <v>0</v>
      </c>
    </row>
    <row r="544" customFormat="false" ht="14.25" hidden="false" customHeight="true" outlineLevel="0" collapsed="false">
      <c r="A544" s="171" t="s">
        <v>277</v>
      </c>
      <c r="B544" s="172"/>
      <c r="C544" s="173"/>
      <c r="D544" s="78"/>
      <c r="E544" s="162"/>
      <c r="F544" s="79"/>
      <c r="G544" s="92"/>
    </row>
    <row r="545" customFormat="false" ht="20.15" hidden="false" customHeight="true" outlineLevel="0" collapsed="false">
      <c r="A545" s="82"/>
      <c r="B545" s="195" t="s">
        <v>961</v>
      </c>
      <c r="C545" s="84"/>
      <c r="D545" s="78"/>
      <c r="E545" s="79"/>
      <c r="F545" s="79"/>
      <c r="G545" s="92"/>
    </row>
    <row r="546" customFormat="false" ht="39.75" hidden="false" customHeight="true" outlineLevel="0" collapsed="false">
      <c r="A546" s="82"/>
      <c r="B546" s="185" t="s">
        <v>962</v>
      </c>
      <c r="C546" s="88"/>
      <c r="D546" s="78"/>
      <c r="E546" s="79"/>
      <c r="F546" s="79"/>
      <c r="G546" s="92"/>
    </row>
    <row r="547" customFormat="false" ht="20.15" hidden="false" customHeight="true" outlineLevel="0" collapsed="false">
      <c r="A547" s="82"/>
      <c r="B547" s="109" t="s">
        <v>963</v>
      </c>
      <c r="C547" s="88"/>
      <c r="D547" s="78"/>
      <c r="E547" s="89"/>
      <c r="F547" s="89"/>
      <c r="G547" s="92"/>
    </row>
    <row r="548" customFormat="false" ht="20.15" hidden="false" customHeight="true" outlineLevel="0" collapsed="false">
      <c r="A548" s="86" t="s">
        <v>964</v>
      </c>
      <c r="B548" s="90" t="s">
        <v>965</v>
      </c>
      <c r="C548" s="88" t="s">
        <v>425</v>
      </c>
      <c r="D548" s="91"/>
      <c r="E548" s="92"/>
      <c r="F548" s="92"/>
      <c r="G548" s="92" t="n">
        <f aca="false">SUM(D548:F548)</f>
        <v>0</v>
      </c>
    </row>
    <row r="549" customFormat="false" ht="20.15" hidden="false" customHeight="true" outlineLevel="0" collapsed="false">
      <c r="A549" s="86" t="s">
        <v>966</v>
      </c>
      <c r="B549" s="90" t="s">
        <v>967</v>
      </c>
      <c r="C549" s="88" t="s">
        <v>425</v>
      </c>
      <c r="D549" s="91"/>
      <c r="E549" s="92"/>
      <c r="F549" s="92"/>
      <c r="G549" s="92" t="n">
        <f aca="false">SUM(D549:F549)</f>
        <v>0</v>
      </c>
    </row>
    <row r="550" customFormat="false" ht="20.15" hidden="false" customHeight="true" outlineLevel="0" collapsed="false">
      <c r="A550" s="86" t="s">
        <v>968</v>
      </c>
      <c r="B550" s="90" t="s">
        <v>969</v>
      </c>
      <c r="C550" s="88" t="s">
        <v>425</v>
      </c>
      <c r="D550" s="91"/>
      <c r="E550" s="92"/>
      <c r="F550" s="92"/>
      <c r="G550" s="92" t="n">
        <f aca="false">SUM(D550:F550)</f>
        <v>0</v>
      </c>
    </row>
    <row r="551" customFormat="false" ht="20.15" hidden="false" customHeight="true" outlineLevel="0" collapsed="false">
      <c r="A551" s="86" t="s">
        <v>970</v>
      </c>
      <c r="B551" s="90" t="s">
        <v>971</v>
      </c>
      <c r="C551" s="88" t="s">
        <v>425</v>
      </c>
      <c r="D551" s="91"/>
      <c r="E551" s="92"/>
      <c r="F551" s="92"/>
      <c r="G551" s="92" t="n">
        <f aca="false">SUM(D551:F551)</f>
        <v>0</v>
      </c>
    </row>
    <row r="552" customFormat="false" ht="20.15" hidden="false" customHeight="true" outlineLevel="0" collapsed="false">
      <c r="A552" s="82"/>
      <c r="B552" s="109" t="s">
        <v>972</v>
      </c>
      <c r="C552" s="88"/>
      <c r="D552" s="78"/>
      <c r="E552" s="169"/>
      <c r="F552" s="162"/>
      <c r="G552" s="92"/>
    </row>
    <row r="553" customFormat="false" ht="20.15" hidden="false" customHeight="true" outlineLevel="0" collapsed="false">
      <c r="A553" s="86" t="s">
        <v>973</v>
      </c>
      <c r="B553" s="90" t="s">
        <v>965</v>
      </c>
      <c r="C553" s="88" t="s">
        <v>425</v>
      </c>
      <c r="D553" s="91"/>
      <c r="E553" s="92"/>
      <c r="F553" s="206"/>
      <c r="G553" s="92" t="n">
        <f aca="false">SUM(D553:F553)</f>
        <v>0</v>
      </c>
    </row>
    <row r="554" customFormat="false" ht="20.15" hidden="false" customHeight="true" outlineLevel="0" collapsed="false">
      <c r="A554" s="86" t="s">
        <v>974</v>
      </c>
      <c r="B554" s="90" t="s">
        <v>967</v>
      </c>
      <c r="C554" s="88" t="s">
        <v>425</v>
      </c>
      <c r="D554" s="91"/>
      <c r="E554" s="92"/>
      <c r="F554" s="206"/>
      <c r="G554" s="92" t="n">
        <f aca="false">SUM(D554:F554)</f>
        <v>0</v>
      </c>
    </row>
    <row r="555" customFormat="false" ht="20.15" hidden="false" customHeight="true" outlineLevel="0" collapsed="false">
      <c r="A555" s="86" t="s">
        <v>975</v>
      </c>
      <c r="B555" s="90" t="s">
        <v>969</v>
      </c>
      <c r="C555" s="88" t="s">
        <v>425</v>
      </c>
      <c r="D555" s="91"/>
      <c r="E555" s="92"/>
      <c r="F555" s="206"/>
      <c r="G555" s="92" t="n">
        <f aca="false">SUM(D555:F555)</f>
        <v>0</v>
      </c>
    </row>
    <row r="556" customFormat="false" ht="20.15" hidden="false" customHeight="true" outlineLevel="0" collapsed="false">
      <c r="A556" s="86" t="s">
        <v>976</v>
      </c>
      <c r="B556" s="90" t="s">
        <v>971</v>
      </c>
      <c r="C556" s="88" t="s">
        <v>425</v>
      </c>
      <c r="D556" s="91"/>
      <c r="E556" s="92"/>
      <c r="F556" s="206"/>
      <c r="G556" s="92" t="n">
        <f aca="false">SUM(D556:F556)</f>
        <v>0</v>
      </c>
    </row>
    <row r="557" customFormat="false" ht="12" hidden="false" customHeight="true" outlineLevel="0" collapsed="false">
      <c r="A557" s="86" t="s">
        <v>277</v>
      </c>
      <c r="B557" s="90"/>
      <c r="C557" s="88"/>
      <c r="D557" s="78"/>
      <c r="E557" s="162"/>
      <c r="F557" s="79"/>
      <c r="G557" s="92"/>
    </row>
    <row r="558" customFormat="false" ht="20.15" hidden="false" customHeight="true" outlineLevel="0" collapsed="false">
      <c r="A558" s="86"/>
      <c r="B558" s="87" t="s">
        <v>977</v>
      </c>
      <c r="C558" s="88"/>
      <c r="D558" s="78"/>
      <c r="E558" s="79"/>
      <c r="F558" s="79"/>
      <c r="G558" s="92"/>
    </row>
    <row r="559" customFormat="false" ht="35.25" hidden="false" customHeight="true" outlineLevel="0" collapsed="false">
      <c r="A559" s="86"/>
      <c r="B559" s="185" t="s">
        <v>978</v>
      </c>
      <c r="C559" s="88"/>
      <c r="D559" s="78"/>
      <c r="E559" s="79"/>
      <c r="F559" s="79"/>
      <c r="G559" s="92"/>
    </row>
    <row r="560" customFormat="false" ht="20.15" hidden="false" customHeight="true" outlineLevel="0" collapsed="false">
      <c r="A560" s="86"/>
      <c r="B560" s="109" t="s">
        <v>979</v>
      </c>
      <c r="C560" s="88"/>
      <c r="D560" s="78"/>
      <c r="E560" s="89"/>
      <c r="F560" s="89"/>
      <c r="G560" s="92"/>
    </row>
    <row r="561" customFormat="false" ht="20.15" hidden="false" customHeight="true" outlineLevel="0" collapsed="false">
      <c r="A561" s="86" t="s">
        <v>980</v>
      </c>
      <c r="B561" s="90" t="s">
        <v>981</v>
      </c>
      <c r="C561" s="88" t="s">
        <v>307</v>
      </c>
      <c r="D561" s="91"/>
      <c r="E561" s="92"/>
      <c r="F561" s="92"/>
      <c r="G561" s="92" t="n">
        <f aca="false">SUM(D561:F561)</f>
        <v>0</v>
      </c>
    </row>
    <row r="562" customFormat="false" ht="20.15" hidden="false" customHeight="true" outlineLevel="0" collapsed="false">
      <c r="A562" s="86" t="s">
        <v>982</v>
      </c>
      <c r="B562" s="90" t="s">
        <v>983</v>
      </c>
      <c r="C562" s="88" t="s">
        <v>307</v>
      </c>
      <c r="D562" s="91"/>
      <c r="E562" s="92"/>
      <c r="F562" s="92"/>
      <c r="G562" s="92" t="n">
        <f aca="false">SUM(D562:F562)</f>
        <v>0</v>
      </c>
    </row>
    <row r="563" customFormat="false" ht="20.15" hidden="false" customHeight="true" outlineLevel="0" collapsed="false">
      <c r="A563" s="82"/>
      <c r="B563" s="109" t="s">
        <v>984</v>
      </c>
      <c r="C563" s="88"/>
      <c r="D563" s="78"/>
      <c r="E563" s="91"/>
      <c r="F563" s="162"/>
      <c r="G563" s="92"/>
    </row>
    <row r="564" customFormat="false" ht="20.15" hidden="false" customHeight="true" outlineLevel="0" collapsed="false">
      <c r="A564" s="86" t="s">
        <v>985</v>
      </c>
      <c r="B564" s="90" t="s">
        <v>981</v>
      </c>
      <c r="C564" s="88" t="s">
        <v>307</v>
      </c>
      <c r="D564" s="91"/>
      <c r="E564" s="92"/>
      <c r="F564" s="91"/>
      <c r="G564" s="92" t="n">
        <f aca="false">SUM(D564:F564)</f>
        <v>0</v>
      </c>
    </row>
    <row r="565" customFormat="false" ht="20.15" hidden="false" customHeight="true" outlineLevel="0" collapsed="false">
      <c r="A565" s="86" t="s">
        <v>986</v>
      </c>
      <c r="B565" s="90" t="s">
        <v>983</v>
      </c>
      <c r="C565" s="88" t="s">
        <v>307</v>
      </c>
      <c r="D565" s="91"/>
      <c r="E565" s="92"/>
      <c r="F565" s="91"/>
      <c r="G565" s="92" t="n">
        <f aca="false">SUM(D565:F565)</f>
        <v>0</v>
      </c>
    </row>
    <row r="566" customFormat="false" ht="14.25" hidden="false" customHeight="true" outlineLevel="0" collapsed="false">
      <c r="A566" s="86" t="s">
        <v>277</v>
      </c>
      <c r="B566" s="90"/>
      <c r="C566" s="88"/>
      <c r="D566" s="78"/>
      <c r="E566" s="91"/>
      <c r="F566" s="79"/>
      <c r="G566" s="92"/>
    </row>
    <row r="567" customFormat="false" ht="20.15" hidden="false" customHeight="true" outlineLevel="0" collapsed="false">
      <c r="A567" s="86"/>
      <c r="B567" s="195" t="s">
        <v>987</v>
      </c>
      <c r="C567" s="84"/>
      <c r="D567" s="78"/>
      <c r="E567" s="91"/>
      <c r="F567" s="229"/>
      <c r="G567" s="92"/>
    </row>
    <row r="568" customFormat="false" ht="20.15" hidden="false" customHeight="true" outlineLevel="0" collapsed="false">
      <c r="A568" s="86"/>
      <c r="B568" s="195" t="s">
        <v>988</v>
      </c>
      <c r="C568" s="84"/>
      <c r="D568" s="78"/>
      <c r="E568" s="91"/>
      <c r="F568" s="110"/>
      <c r="G568" s="92"/>
    </row>
    <row r="569" customFormat="false" ht="20.15" hidden="false" customHeight="true" outlineLevel="0" collapsed="false">
      <c r="A569" s="86" t="s">
        <v>989</v>
      </c>
      <c r="B569" s="90" t="s">
        <v>990</v>
      </c>
      <c r="C569" s="88" t="s">
        <v>425</v>
      </c>
      <c r="D569" s="78"/>
      <c r="E569" s="91"/>
      <c r="F569" s="92"/>
      <c r="G569" s="92" t="n">
        <f aca="false">SUM(D569:F569)</f>
        <v>0</v>
      </c>
    </row>
    <row r="570" customFormat="false" ht="20.15" hidden="false" customHeight="true" outlineLevel="0" collapsed="false">
      <c r="A570" s="86" t="s">
        <v>991</v>
      </c>
      <c r="B570" s="90" t="s">
        <v>992</v>
      </c>
      <c r="C570" s="88"/>
      <c r="D570" s="78"/>
      <c r="E570" s="91"/>
      <c r="F570" s="92"/>
      <c r="G570" s="92" t="n">
        <f aca="false">SUM(D570:F570)</f>
        <v>0</v>
      </c>
    </row>
    <row r="571" customFormat="false" ht="20.15" hidden="false" customHeight="true" outlineLevel="0" collapsed="false">
      <c r="A571" s="86"/>
      <c r="B571" s="109" t="s">
        <v>993</v>
      </c>
      <c r="C571" s="88"/>
      <c r="D571" s="78"/>
      <c r="E571" s="91"/>
      <c r="F571" s="110"/>
      <c r="G571" s="92"/>
    </row>
    <row r="572" customFormat="false" ht="20.15" hidden="false" customHeight="true" outlineLevel="0" collapsed="false">
      <c r="A572" s="86" t="s">
        <v>994</v>
      </c>
      <c r="B572" s="90" t="s">
        <v>995</v>
      </c>
      <c r="C572" s="88" t="s">
        <v>307</v>
      </c>
      <c r="D572" s="91"/>
      <c r="E572" s="92"/>
      <c r="F572" s="91"/>
      <c r="G572" s="92" t="n">
        <f aca="false">SUM(D572:F572)</f>
        <v>0</v>
      </c>
    </row>
    <row r="573" customFormat="false" ht="20.15" hidden="false" customHeight="true" outlineLevel="0" collapsed="false">
      <c r="A573" s="86" t="s">
        <v>996</v>
      </c>
      <c r="B573" s="90" t="s">
        <v>997</v>
      </c>
      <c r="C573" s="88" t="s">
        <v>425</v>
      </c>
      <c r="D573" s="78"/>
      <c r="E573" s="91"/>
      <c r="F573" s="92"/>
      <c r="G573" s="92" t="n">
        <f aca="false">SUM(D573:F573)</f>
        <v>0</v>
      </c>
    </row>
    <row r="574" customFormat="false" ht="20.15" hidden="false" customHeight="true" outlineLevel="0" collapsed="false">
      <c r="A574" s="86" t="s">
        <v>998</v>
      </c>
      <c r="B574" s="90" t="s">
        <v>999</v>
      </c>
      <c r="C574" s="88" t="s">
        <v>425</v>
      </c>
      <c r="D574" s="91"/>
      <c r="E574" s="92"/>
      <c r="F574" s="92"/>
      <c r="G574" s="92" t="n">
        <f aca="false">SUM(D574:F574)</f>
        <v>0</v>
      </c>
    </row>
    <row r="575" customFormat="false" ht="15" hidden="false" customHeight="true" outlineLevel="0" collapsed="false">
      <c r="A575" s="171" t="s">
        <v>277</v>
      </c>
      <c r="B575" s="172"/>
      <c r="C575" s="173"/>
      <c r="D575" s="78"/>
      <c r="E575" s="91"/>
      <c r="F575" s="79"/>
      <c r="G575" s="92"/>
    </row>
    <row r="576" customFormat="false" ht="20.15" hidden="false" customHeight="true" outlineLevel="0" collapsed="false">
      <c r="A576" s="82"/>
      <c r="B576" s="195" t="s">
        <v>1000</v>
      </c>
      <c r="C576" s="84"/>
      <c r="D576" s="78"/>
      <c r="E576" s="91"/>
      <c r="F576" s="79"/>
      <c r="G576" s="92"/>
    </row>
    <row r="577" customFormat="false" ht="20.15" hidden="false" customHeight="true" outlineLevel="0" collapsed="false">
      <c r="A577" s="82"/>
      <c r="B577" s="87" t="s">
        <v>1001</v>
      </c>
      <c r="C577" s="88"/>
      <c r="D577" s="78"/>
      <c r="E577" s="91"/>
      <c r="F577" s="79"/>
      <c r="G577" s="92"/>
    </row>
    <row r="578" customFormat="false" ht="42.75" hidden="false" customHeight="true" outlineLevel="0" collapsed="false">
      <c r="A578" s="82"/>
      <c r="B578" s="211" t="s">
        <v>1002</v>
      </c>
      <c r="C578" s="88"/>
      <c r="D578" s="78"/>
      <c r="E578" s="91"/>
      <c r="F578" s="89"/>
      <c r="G578" s="92"/>
    </row>
    <row r="579" customFormat="false" ht="20.15" hidden="false" customHeight="true" outlineLevel="0" collapsed="false">
      <c r="A579" s="86" t="s">
        <v>1003</v>
      </c>
      <c r="B579" s="90" t="s">
        <v>1004</v>
      </c>
      <c r="C579" s="88" t="s">
        <v>425</v>
      </c>
      <c r="D579" s="91"/>
      <c r="E579" s="92"/>
      <c r="F579" s="92"/>
      <c r="G579" s="92" t="n">
        <f aca="false">SUM(D579:F579)</f>
        <v>0</v>
      </c>
    </row>
    <row r="580" customFormat="false" ht="20.15" hidden="false" customHeight="true" outlineLevel="0" collapsed="false">
      <c r="A580" s="86" t="s">
        <v>1005</v>
      </c>
      <c r="B580" s="90" t="s">
        <v>1006</v>
      </c>
      <c r="C580" s="88" t="s">
        <v>425</v>
      </c>
      <c r="D580" s="91"/>
      <c r="E580" s="92"/>
      <c r="F580" s="92"/>
      <c r="G580" s="92" t="n">
        <f aca="false">SUM(D580:F580)</f>
        <v>0</v>
      </c>
    </row>
    <row r="581" customFormat="false" ht="20.15" hidden="false" customHeight="true" outlineLevel="0" collapsed="false">
      <c r="A581" s="82"/>
      <c r="B581" s="109" t="s">
        <v>1007</v>
      </c>
      <c r="C581" s="88"/>
      <c r="D581" s="78"/>
      <c r="E581" s="91"/>
      <c r="F581" s="162"/>
      <c r="G581" s="92"/>
    </row>
    <row r="582" customFormat="false" ht="20.15" hidden="false" customHeight="true" outlineLevel="0" collapsed="false">
      <c r="A582" s="86" t="s">
        <v>1008</v>
      </c>
      <c r="B582" s="90" t="s">
        <v>1004</v>
      </c>
      <c r="C582" s="88" t="s">
        <v>425</v>
      </c>
      <c r="D582" s="91"/>
      <c r="E582" s="92"/>
      <c r="F582" s="206"/>
      <c r="G582" s="92" t="n">
        <f aca="false">SUM(D582:F582)</f>
        <v>0</v>
      </c>
    </row>
    <row r="583" customFormat="false" ht="20.15" hidden="false" customHeight="true" outlineLevel="0" collapsed="false">
      <c r="A583" s="86" t="s">
        <v>1009</v>
      </c>
      <c r="B583" s="90" t="s">
        <v>1006</v>
      </c>
      <c r="C583" s="88" t="s">
        <v>425</v>
      </c>
      <c r="D583" s="91"/>
      <c r="E583" s="92"/>
      <c r="F583" s="206"/>
      <c r="G583" s="92" t="n">
        <f aca="false">SUM(D583:F583)</f>
        <v>0</v>
      </c>
    </row>
    <row r="584" customFormat="false" ht="20.15" hidden="false" customHeight="true" outlineLevel="0" collapsed="false">
      <c r="A584" s="82"/>
      <c r="B584" s="109" t="s">
        <v>1010</v>
      </c>
      <c r="C584" s="88"/>
      <c r="D584" s="78"/>
      <c r="E584" s="91"/>
      <c r="F584" s="79"/>
      <c r="G584" s="92"/>
    </row>
    <row r="585" customFormat="false" ht="20.15" hidden="false" customHeight="true" outlineLevel="0" collapsed="false">
      <c r="A585" s="82"/>
      <c r="B585" s="87" t="s">
        <v>1011</v>
      </c>
      <c r="C585" s="88"/>
      <c r="D585" s="78"/>
      <c r="E585" s="91"/>
      <c r="F585" s="89"/>
      <c r="G585" s="92"/>
    </row>
    <row r="586" customFormat="false" ht="20.15" hidden="false" customHeight="true" outlineLevel="0" collapsed="false">
      <c r="A586" s="86" t="s">
        <v>1012</v>
      </c>
      <c r="B586" s="90" t="s">
        <v>1004</v>
      </c>
      <c r="C586" s="88" t="s">
        <v>425</v>
      </c>
      <c r="D586" s="91"/>
      <c r="E586" s="92"/>
      <c r="F586" s="92"/>
      <c r="G586" s="92" t="n">
        <f aca="false">SUM(D586:F586)</f>
        <v>0</v>
      </c>
    </row>
    <row r="587" customFormat="false" ht="20.15" hidden="false" customHeight="true" outlineLevel="0" collapsed="false">
      <c r="A587" s="86" t="s">
        <v>1013</v>
      </c>
      <c r="B587" s="90" t="s">
        <v>1006</v>
      </c>
      <c r="C587" s="88" t="s">
        <v>425</v>
      </c>
      <c r="D587" s="91"/>
      <c r="E587" s="92"/>
      <c r="F587" s="92"/>
      <c r="G587" s="92" t="n">
        <f aca="false">SUM(D587:F587)</f>
        <v>0</v>
      </c>
    </row>
    <row r="588" customFormat="false" ht="20.15" hidden="false" customHeight="true" outlineLevel="0" collapsed="false">
      <c r="A588" s="82"/>
      <c r="B588" s="87" t="s">
        <v>1014</v>
      </c>
      <c r="C588" s="88"/>
      <c r="D588" s="78"/>
      <c r="E588" s="91"/>
      <c r="F588" s="169"/>
      <c r="G588" s="92"/>
    </row>
    <row r="589" customFormat="false" ht="20.15" hidden="false" customHeight="true" outlineLevel="0" collapsed="false">
      <c r="A589" s="86" t="s">
        <v>1015</v>
      </c>
      <c r="B589" s="90" t="s">
        <v>1004</v>
      </c>
      <c r="C589" s="88" t="s">
        <v>425</v>
      </c>
      <c r="D589" s="91"/>
      <c r="E589" s="92"/>
      <c r="F589" s="92"/>
      <c r="G589" s="92" t="n">
        <f aca="false">SUM(D589:F589)</f>
        <v>0</v>
      </c>
    </row>
    <row r="590" customFormat="false" ht="20.15" hidden="false" customHeight="true" outlineLevel="0" collapsed="false">
      <c r="A590" s="86" t="s">
        <v>1016</v>
      </c>
      <c r="B590" s="90" t="s">
        <v>1006</v>
      </c>
      <c r="C590" s="88" t="s">
        <v>425</v>
      </c>
      <c r="D590" s="91"/>
      <c r="E590" s="92"/>
      <c r="F590" s="92"/>
      <c r="G590" s="92" t="n">
        <f aca="false">SUM(D590:F590)</f>
        <v>0</v>
      </c>
    </row>
    <row r="591" customFormat="false" ht="20.15" hidden="false" customHeight="true" outlineLevel="0" collapsed="false">
      <c r="A591" s="82"/>
      <c r="B591" s="87" t="s">
        <v>1017</v>
      </c>
      <c r="C591" s="88"/>
      <c r="D591" s="78"/>
      <c r="E591" s="91"/>
      <c r="F591" s="169"/>
      <c r="G591" s="92"/>
    </row>
    <row r="592" customFormat="false" ht="20.15" hidden="false" customHeight="true" outlineLevel="0" collapsed="false">
      <c r="A592" s="86" t="s">
        <v>1018</v>
      </c>
      <c r="B592" s="90" t="s">
        <v>1004</v>
      </c>
      <c r="C592" s="88" t="s">
        <v>425</v>
      </c>
      <c r="D592" s="91"/>
      <c r="E592" s="92"/>
      <c r="F592" s="92"/>
      <c r="G592" s="92" t="n">
        <f aca="false">SUM(D592:F592)</f>
        <v>0</v>
      </c>
    </row>
    <row r="593" customFormat="false" ht="20.15" hidden="false" customHeight="true" outlineLevel="0" collapsed="false">
      <c r="A593" s="86" t="s">
        <v>1019</v>
      </c>
      <c r="B593" s="90" t="s">
        <v>1006</v>
      </c>
      <c r="C593" s="88" t="s">
        <v>425</v>
      </c>
      <c r="D593" s="91"/>
      <c r="E593" s="92"/>
      <c r="F593" s="92"/>
      <c r="G593" s="92" t="n">
        <f aca="false">SUM(D593:F593)</f>
        <v>0</v>
      </c>
    </row>
    <row r="594" customFormat="false" ht="20.15" hidden="false" customHeight="true" outlineLevel="0" collapsed="false">
      <c r="A594" s="86"/>
      <c r="B594" s="90"/>
      <c r="C594" s="88"/>
      <c r="D594" s="91"/>
      <c r="E594" s="91"/>
      <c r="F594" s="186"/>
      <c r="G594" s="92"/>
    </row>
    <row r="595" customFormat="false" ht="20.15" hidden="false" customHeight="true" outlineLevel="0" collapsed="false">
      <c r="A595" s="82"/>
      <c r="B595" s="202" t="s">
        <v>1020</v>
      </c>
      <c r="C595" s="156"/>
      <c r="D595" s="91"/>
      <c r="E595" s="91"/>
      <c r="F595" s="110"/>
      <c r="G595" s="92"/>
    </row>
    <row r="596" customFormat="false" ht="20.15" hidden="false" customHeight="true" outlineLevel="0" collapsed="false">
      <c r="A596" s="86" t="s">
        <v>1021</v>
      </c>
      <c r="B596" s="114" t="s">
        <v>1022</v>
      </c>
      <c r="C596" s="156" t="s">
        <v>425</v>
      </c>
      <c r="D596" s="91"/>
      <c r="E596" s="92"/>
      <c r="F596" s="92"/>
      <c r="G596" s="92" t="n">
        <f aca="false">SUM(D596:F596)</f>
        <v>0</v>
      </c>
    </row>
    <row r="597" customFormat="false" ht="20.15" hidden="false" customHeight="true" outlineLevel="0" collapsed="false">
      <c r="A597" s="86" t="s">
        <v>1023</v>
      </c>
      <c r="B597" s="114" t="s">
        <v>1024</v>
      </c>
      <c r="C597" s="156" t="s">
        <v>1025</v>
      </c>
      <c r="D597" s="78"/>
      <c r="E597" s="92"/>
      <c r="F597" s="92"/>
      <c r="G597" s="92" t="n">
        <f aca="false">SUM(D597:F597)</f>
        <v>0</v>
      </c>
    </row>
    <row r="598" customFormat="false" ht="20.15" hidden="false" customHeight="true" outlineLevel="0" collapsed="false">
      <c r="A598" s="86" t="s">
        <v>1026</v>
      </c>
      <c r="B598" s="114" t="s">
        <v>1027</v>
      </c>
      <c r="C598" s="156" t="s">
        <v>425</v>
      </c>
      <c r="D598" s="78"/>
      <c r="E598" s="92"/>
      <c r="F598" s="92"/>
      <c r="G598" s="92" t="n">
        <f aca="false">SUM(D598:F598)</f>
        <v>0</v>
      </c>
    </row>
    <row r="599" customFormat="false" ht="20.15" hidden="false" customHeight="true" outlineLevel="0" collapsed="false">
      <c r="A599" s="86"/>
      <c r="B599" s="114"/>
      <c r="C599" s="156"/>
      <c r="D599" s="78"/>
      <c r="E599" s="162"/>
      <c r="F599" s="162"/>
      <c r="G599" s="92"/>
    </row>
    <row r="600" customFormat="false" ht="20.15" hidden="false" customHeight="true" outlineLevel="0" collapsed="false">
      <c r="A600" s="86"/>
      <c r="B600" s="87" t="s">
        <v>1028</v>
      </c>
      <c r="C600" s="88"/>
      <c r="D600" s="78"/>
      <c r="E600" s="91"/>
      <c r="F600" s="79"/>
      <c r="G600" s="92"/>
    </row>
    <row r="601" customFormat="false" ht="27.75" hidden="false" customHeight="true" outlineLevel="0" collapsed="false">
      <c r="A601" s="86"/>
      <c r="B601" s="210" t="s">
        <v>1029</v>
      </c>
      <c r="C601" s="88"/>
      <c r="D601" s="78"/>
      <c r="E601" s="91"/>
      <c r="F601" s="79"/>
      <c r="G601" s="92"/>
    </row>
    <row r="602" customFormat="false" ht="12" hidden="false" customHeight="true" outlineLevel="0" collapsed="false">
      <c r="A602" s="86"/>
      <c r="B602" s="210"/>
      <c r="C602" s="88"/>
      <c r="D602" s="78"/>
      <c r="E602" s="91"/>
      <c r="F602" s="79"/>
      <c r="G602" s="92"/>
    </row>
    <row r="603" customFormat="false" ht="20.15" hidden="false" customHeight="true" outlineLevel="0" collapsed="false">
      <c r="A603" s="86"/>
      <c r="B603" s="87" t="s">
        <v>1030</v>
      </c>
      <c r="C603" s="88"/>
      <c r="D603" s="216"/>
      <c r="E603" s="91"/>
      <c r="F603" s="79"/>
      <c r="G603" s="92"/>
    </row>
    <row r="604" customFormat="false" ht="20.15" hidden="false" customHeight="true" outlineLevel="0" collapsed="false">
      <c r="A604" s="86" t="s">
        <v>1031</v>
      </c>
      <c r="B604" s="90" t="s">
        <v>1032</v>
      </c>
      <c r="C604" s="88" t="s">
        <v>310</v>
      </c>
      <c r="D604" s="111"/>
      <c r="E604" s="91"/>
      <c r="F604" s="80"/>
      <c r="G604" s="92" t="n">
        <f aca="false">SUM(D604:F604)</f>
        <v>0</v>
      </c>
    </row>
    <row r="605" customFormat="false" ht="20.15" hidden="false" customHeight="true" outlineLevel="0" collapsed="false">
      <c r="A605" s="86" t="s">
        <v>1033</v>
      </c>
      <c r="B605" s="90" t="s">
        <v>1034</v>
      </c>
      <c r="C605" s="88" t="s">
        <v>310</v>
      </c>
      <c r="D605" s="111"/>
      <c r="E605" s="91"/>
      <c r="F605" s="80"/>
      <c r="G605" s="92" t="n">
        <f aca="false">SUM(D605:F605)</f>
        <v>0</v>
      </c>
    </row>
    <row r="606" customFormat="false" ht="20.15" hidden="false" customHeight="true" outlineLevel="0" collapsed="false">
      <c r="A606" s="86" t="s">
        <v>1035</v>
      </c>
      <c r="B606" s="90" t="s">
        <v>1036</v>
      </c>
      <c r="C606" s="88" t="s">
        <v>307</v>
      </c>
      <c r="D606" s="111"/>
      <c r="E606" s="91"/>
      <c r="F606" s="80"/>
      <c r="G606" s="92" t="n">
        <f aca="false">SUM(D606:F606)</f>
        <v>0</v>
      </c>
    </row>
    <row r="607" customFormat="false" ht="20.15" hidden="false" customHeight="true" outlineLevel="0" collapsed="false">
      <c r="A607" s="86" t="s">
        <v>1037</v>
      </c>
      <c r="B607" s="90" t="s">
        <v>1038</v>
      </c>
      <c r="C607" s="88" t="s">
        <v>310</v>
      </c>
      <c r="D607" s="111"/>
      <c r="E607" s="91"/>
      <c r="F607" s="80"/>
      <c r="G607" s="92" t="n">
        <f aca="false">SUM(D607:F607)</f>
        <v>0</v>
      </c>
    </row>
    <row r="608" customFormat="false" ht="20.15" hidden="false" customHeight="true" outlineLevel="0" collapsed="false">
      <c r="A608" s="86" t="s">
        <v>1039</v>
      </c>
      <c r="B608" s="90" t="s">
        <v>1040</v>
      </c>
      <c r="C608" s="88" t="s">
        <v>310</v>
      </c>
      <c r="D608" s="111"/>
      <c r="E608" s="91"/>
      <c r="F608" s="80"/>
      <c r="G608" s="92" t="n">
        <f aca="false">SUM(D608:F608)</f>
        <v>0</v>
      </c>
    </row>
    <row r="609" customFormat="false" ht="20.15" hidden="false" customHeight="true" outlineLevel="0" collapsed="false">
      <c r="A609" s="86" t="s">
        <v>1041</v>
      </c>
      <c r="B609" s="90" t="s">
        <v>1042</v>
      </c>
      <c r="C609" s="88" t="s">
        <v>310</v>
      </c>
      <c r="D609" s="111"/>
      <c r="E609" s="91"/>
      <c r="F609" s="80"/>
      <c r="G609" s="92" t="n">
        <f aca="false">SUM(D609:F609)</f>
        <v>0</v>
      </c>
    </row>
    <row r="610" customFormat="false" ht="12" hidden="false" customHeight="true" outlineLevel="0" collapsed="false">
      <c r="A610" s="86"/>
      <c r="B610" s="90"/>
      <c r="C610" s="88"/>
      <c r="D610" s="183"/>
      <c r="E610" s="91"/>
      <c r="F610" s="80"/>
      <c r="G610" s="92"/>
    </row>
    <row r="611" customFormat="false" ht="20.15" hidden="false" customHeight="true" outlineLevel="0" collapsed="false">
      <c r="A611" s="86"/>
      <c r="B611" s="87" t="s">
        <v>1043</v>
      </c>
      <c r="C611" s="88"/>
      <c r="D611" s="216"/>
      <c r="E611" s="91"/>
      <c r="F611" s="80"/>
      <c r="G611" s="92"/>
    </row>
    <row r="612" customFormat="false" ht="20.15" hidden="false" customHeight="true" outlineLevel="0" collapsed="false">
      <c r="A612" s="86" t="s">
        <v>1044</v>
      </c>
      <c r="B612" s="90" t="s">
        <v>1032</v>
      </c>
      <c r="C612" s="88" t="s">
        <v>310</v>
      </c>
      <c r="D612" s="111"/>
      <c r="E612" s="91"/>
      <c r="F612" s="80"/>
      <c r="G612" s="92" t="n">
        <f aca="false">SUM(D612:F612)</f>
        <v>0</v>
      </c>
    </row>
    <row r="613" customFormat="false" ht="20.15" hidden="false" customHeight="true" outlineLevel="0" collapsed="false">
      <c r="A613" s="86" t="s">
        <v>1045</v>
      </c>
      <c r="B613" s="90" t="s">
        <v>1034</v>
      </c>
      <c r="C613" s="88" t="s">
        <v>310</v>
      </c>
      <c r="D613" s="111"/>
      <c r="E613" s="91"/>
      <c r="F613" s="80"/>
      <c r="G613" s="92" t="n">
        <f aca="false">SUM(D613:F613)</f>
        <v>0</v>
      </c>
    </row>
    <row r="614" customFormat="false" ht="20.15" hidden="false" customHeight="true" outlineLevel="0" collapsed="false">
      <c r="A614" s="86" t="s">
        <v>1046</v>
      </c>
      <c r="B614" s="90" t="s">
        <v>1036</v>
      </c>
      <c r="C614" s="88" t="s">
        <v>307</v>
      </c>
      <c r="D614" s="111"/>
      <c r="E614" s="91"/>
      <c r="F614" s="80"/>
      <c r="G614" s="92" t="n">
        <f aca="false">SUM(D614:F614)</f>
        <v>0</v>
      </c>
    </row>
    <row r="615" customFormat="false" ht="20.15" hidden="false" customHeight="true" outlineLevel="0" collapsed="false">
      <c r="A615" s="86" t="s">
        <v>1047</v>
      </c>
      <c r="B615" s="90" t="s">
        <v>1038</v>
      </c>
      <c r="C615" s="88" t="s">
        <v>310</v>
      </c>
      <c r="D615" s="111"/>
      <c r="E615" s="91"/>
      <c r="F615" s="80"/>
      <c r="G615" s="92" t="n">
        <f aca="false">SUM(D615:F615)</f>
        <v>0</v>
      </c>
    </row>
    <row r="616" customFormat="false" ht="20.15" hidden="false" customHeight="true" outlineLevel="0" collapsed="false">
      <c r="A616" s="86" t="s">
        <v>1048</v>
      </c>
      <c r="B616" s="90" t="s">
        <v>1040</v>
      </c>
      <c r="C616" s="88" t="s">
        <v>310</v>
      </c>
      <c r="D616" s="111"/>
      <c r="E616" s="91"/>
      <c r="F616" s="80"/>
      <c r="G616" s="92" t="n">
        <f aca="false">SUM(D616:F616)</f>
        <v>0</v>
      </c>
    </row>
    <row r="617" customFormat="false" ht="20.15" hidden="false" customHeight="true" outlineLevel="0" collapsed="false">
      <c r="A617" s="86" t="s">
        <v>1049</v>
      </c>
      <c r="B617" s="90" t="s">
        <v>1042</v>
      </c>
      <c r="C617" s="88" t="s">
        <v>310</v>
      </c>
      <c r="D617" s="111"/>
      <c r="E617" s="91"/>
      <c r="F617" s="80"/>
      <c r="G617" s="92" t="n">
        <f aca="false">SUM(D617:F617)</f>
        <v>0</v>
      </c>
    </row>
    <row r="618" customFormat="false" ht="20.15" hidden="false" customHeight="true" outlineLevel="0" collapsed="false">
      <c r="A618" s="86" t="s">
        <v>1050</v>
      </c>
      <c r="B618" s="90" t="s">
        <v>1051</v>
      </c>
      <c r="C618" s="88" t="s">
        <v>310</v>
      </c>
      <c r="D618" s="111"/>
      <c r="E618" s="91"/>
      <c r="F618" s="80"/>
      <c r="G618" s="92" t="n">
        <f aca="false">SUM(D618:F618)</f>
        <v>0</v>
      </c>
    </row>
    <row r="619" customFormat="false" ht="14.25" hidden="false" customHeight="true" outlineLevel="0" collapsed="false">
      <c r="A619" s="86"/>
      <c r="B619" s="172"/>
      <c r="C619" s="173"/>
      <c r="D619" s="183"/>
      <c r="E619" s="91"/>
      <c r="F619" s="80"/>
      <c r="G619" s="92"/>
    </row>
    <row r="620" customFormat="false" ht="20.15" hidden="false" customHeight="true" outlineLevel="0" collapsed="false">
      <c r="A620" s="86"/>
      <c r="B620" s="195" t="s">
        <v>1052</v>
      </c>
      <c r="C620" s="84"/>
      <c r="D620" s="216"/>
      <c r="E620" s="91"/>
      <c r="F620" s="80"/>
      <c r="G620" s="92"/>
    </row>
    <row r="621" customFormat="false" ht="20.15" hidden="false" customHeight="true" outlineLevel="0" collapsed="false">
      <c r="A621" s="86" t="s">
        <v>1053</v>
      </c>
      <c r="B621" s="90" t="s">
        <v>1032</v>
      </c>
      <c r="C621" s="88" t="s">
        <v>310</v>
      </c>
      <c r="D621" s="111"/>
      <c r="E621" s="91"/>
      <c r="F621" s="80"/>
      <c r="G621" s="92" t="n">
        <f aca="false">SUM(D621:F621)</f>
        <v>0</v>
      </c>
    </row>
    <row r="622" customFormat="false" ht="20.15" hidden="false" customHeight="true" outlineLevel="0" collapsed="false">
      <c r="A622" s="86" t="s">
        <v>1054</v>
      </c>
      <c r="B622" s="90" t="s">
        <v>1034</v>
      </c>
      <c r="C622" s="88" t="s">
        <v>310</v>
      </c>
      <c r="D622" s="111"/>
      <c r="E622" s="91"/>
      <c r="F622" s="80"/>
      <c r="G622" s="92" t="n">
        <f aca="false">SUM(D622:F622)</f>
        <v>0</v>
      </c>
    </row>
    <row r="623" customFormat="false" ht="20.15" hidden="false" customHeight="true" outlineLevel="0" collapsed="false">
      <c r="A623" s="86" t="s">
        <v>1055</v>
      </c>
      <c r="B623" s="90" t="s">
        <v>1036</v>
      </c>
      <c r="C623" s="88" t="s">
        <v>307</v>
      </c>
      <c r="D623" s="111"/>
      <c r="E623" s="91"/>
      <c r="F623" s="80"/>
      <c r="G623" s="92" t="n">
        <f aca="false">SUM(D623:F623)</f>
        <v>0</v>
      </c>
    </row>
    <row r="624" customFormat="false" ht="20.15" hidden="false" customHeight="true" outlineLevel="0" collapsed="false">
      <c r="A624" s="86" t="s">
        <v>1056</v>
      </c>
      <c r="B624" s="90" t="s">
        <v>1038</v>
      </c>
      <c r="C624" s="88" t="s">
        <v>310</v>
      </c>
      <c r="D624" s="111"/>
      <c r="E624" s="91"/>
      <c r="F624" s="80"/>
      <c r="G624" s="92" t="n">
        <f aca="false">SUM(D624:F624)</f>
        <v>0</v>
      </c>
    </row>
    <row r="625" customFormat="false" ht="20.15" hidden="false" customHeight="true" outlineLevel="0" collapsed="false">
      <c r="A625" s="86" t="s">
        <v>1057</v>
      </c>
      <c r="B625" s="90" t="s">
        <v>1040</v>
      </c>
      <c r="C625" s="88" t="s">
        <v>310</v>
      </c>
      <c r="D625" s="111"/>
      <c r="E625" s="91"/>
      <c r="F625" s="80"/>
      <c r="G625" s="92" t="n">
        <f aca="false">SUM(D625:F625)</f>
        <v>0</v>
      </c>
    </row>
    <row r="626" customFormat="false" ht="20.15" hidden="false" customHeight="true" outlineLevel="0" collapsed="false">
      <c r="A626" s="86" t="s">
        <v>1058</v>
      </c>
      <c r="B626" s="90" t="s">
        <v>1042</v>
      </c>
      <c r="C626" s="88" t="s">
        <v>310</v>
      </c>
      <c r="D626" s="111"/>
      <c r="E626" s="91"/>
      <c r="F626" s="80"/>
      <c r="G626" s="92" t="n">
        <f aca="false">SUM(D626:F626)</f>
        <v>0</v>
      </c>
    </row>
    <row r="627" customFormat="false" ht="20.15" hidden="false" customHeight="true" outlineLevel="0" collapsed="false">
      <c r="A627" s="86" t="s">
        <v>1059</v>
      </c>
      <c r="B627" s="90" t="s">
        <v>1060</v>
      </c>
      <c r="C627" s="88" t="s">
        <v>310</v>
      </c>
      <c r="D627" s="111"/>
      <c r="E627" s="91"/>
      <c r="F627" s="80"/>
      <c r="G627" s="92" t="n">
        <f aca="false">SUM(D627:F627)</f>
        <v>0</v>
      </c>
    </row>
    <row r="628" customFormat="false" ht="20.15" hidden="false" customHeight="true" outlineLevel="0" collapsed="false">
      <c r="A628" s="86" t="s">
        <v>1061</v>
      </c>
      <c r="B628" s="90" t="s">
        <v>1062</v>
      </c>
      <c r="C628" s="88" t="s">
        <v>310</v>
      </c>
      <c r="D628" s="111"/>
      <c r="E628" s="206"/>
      <c r="F628" s="80"/>
      <c r="G628" s="92" t="n">
        <f aca="false">SUM(D628:F628)</f>
        <v>0</v>
      </c>
    </row>
    <row r="629" customFormat="false" ht="20.15" hidden="false" customHeight="true" outlineLevel="0" collapsed="false">
      <c r="A629" s="86"/>
      <c r="B629" s="230"/>
      <c r="C629" s="84"/>
      <c r="D629" s="183"/>
      <c r="E629" s="91"/>
      <c r="F629" s="80"/>
      <c r="G629" s="92"/>
    </row>
    <row r="630" customFormat="false" ht="20.15" hidden="false" customHeight="true" outlineLevel="0" collapsed="false">
      <c r="A630" s="86"/>
      <c r="B630" s="195" t="s">
        <v>1063</v>
      </c>
      <c r="C630" s="84"/>
      <c r="D630" s="78"/>
      <c r="E630" s="91"/>
      <c r="F630" s="231"/>
      <c r="G630" s="92"/>
    </row>
    <row r="631" customFormat="false" ht="20.15" hidden="false" customHeight="true" outlineLevel="0" collapsed="false">
      <c r="A631" s="86" t="s">
        <v>1064</v>
      </c>
      <c r="B631" s="90" t="s">
        <v>1065</v>
      </c>
      <c r="C631" s="88" t="s">
        <v>307</v>
      </c>
      <c r="D631" s="91"/>
      <c r="E631" s="92"/>
      <c r="F631" s="92"/>
      <c r="G631" s="92" t="n">
        <f aca="false">SUM(D631:F631)</f>
        <v>0</v>
      </c>
    </row>
    <row r="632" customFormat="false" ht="20.15" hidden="false" customHeight="true" outlineLevel="0" collapsed="false">
      <c r="A632" s="86" t="s">
        <v>1066</v>
      </c>
      <c r="B632" s="90" t="s">
        <v>1067</v>
      </c>
      <c r="C632" s="88" t="s">
        <v>307</v>
      </c>
      <c r="D632" s="91"/>
      <c r="E632" s="92"/>
      <c r="F632" s="92"/>
      <c r="G632" s="92" t="n">
        <f aca="false">SUM(D632:F632)</f>
        <v>0</v>
      </c>
    </row>
    <row r="633" customFormat="false" ht="20.15" hidden="false" customHeight="true" outlineLevel="0" collapsed="false">
      <c r="A633" s="86" t="s">
        <v>1068</v>
      </c>
      <c r="B633" s="90" t="s">
        <v>1069</v>
      </c>
      <c r="C633" s="88" t="s">
        <v>310</v>
      </c>
      <c r="D633" s="91"/>
      <c r="E633" s="92"/>
      <c r="F633" s="92"/>
      <c r="G633" s="92" t="n">
        <f aca="false">SUM(D633:F633)</f>
        <v>0</v>
      </c>
    </row>
    <row r="634" customFormat="false" ht="20.15" hidden="false" customHeight="true" outlineLevel="0" collapsed="false">
      <c r="A634" s="86" t="s">
        <v>277</v>
      </c>
      <c r="B634" s="87"/>
      <c r="C634" s="88"/>
      <c r="D634" s="91"/>
      <c r="E634" s="162"/>
      <c r="F634" s="162"/>
      <c r="G634" s="92"/>
    </row>
    <row r="635" customFormat="false" ht="20.15" hidden="false" customHeight="true" outlineLevel="0" collapsed="false">
      <c r="A635" s="86"/>
      <c r="B635" s="87" t="s">
        <v>1070</v>
      </c>
      <c r="C635" s="88"/>
      <c r="D635" s="78"/>
      <c r="E635" s="91"/>
      <c r="F635" s="89"/>
      <c r="G635" s="92"/>
    </row>
    <row r="636" customFormat="false" ht="20.15" hidden="false" customHeight="true" outlineLevel="0" collapsed="false">
      <c r="A636" s="86" t="s">
        <v>1071</v>
      </c>
      <c r="B636" s="90" t="s">
        <v>1072</v>
      </c>
      <c r="C636" s="88" t="s">
        <v>307</v>
      </c>
      <c r="D636" s="91"/>
      <c r="E636" s="92"/>
      <c r="F636" s="92"/>
      <c r="G636" s="92" t="n">
        <f aca="false">SUM(D636:F636)</f>
        <v>0</v>
      </c>
    </row>
    <row r="637" customFormat="false" ht="20.15" hidden="false" customHeight="true" outlineLevel="0" collapsed="false">
      <c r="A637" s="86" t="s">
        <v>1073</v>
      </c>
      <c r="B637" s="90" t="s">
        <v>1074</v>
      </c>
      <c r="C637" s="88" t="s">
        <v>307</v>
      </c>
      <c r="D637" s="91"/>
      <c r="E637" s="92"/>
      <c r="F637" s="92"/>
      <c r="G637" s="92" t="n">
        <f aca="false">SUM(D637:F637)</f>
        <v>0</v>
      </c>
    </row>
    <row r="638" customFormat="false" ht="20.15" hidden="false" customHeight="true" outlineLevel="0" collapsed="false">
      <c r="A638" s="86" t="s">
        <v>1075</v>
      </c>
      <c r="B638" s="90" t="s">
        <v>1076</v>
      </c>
      <c r="C638" s="88" t="s">
        <v>307</v>
      </c>
      <c r="D638" s="91"/>
      <c r="E638" s="92"/>
      <c r="F638" s="92"/>
      <c r="G638" s="92" t="n">
        <f aca="false">SUM(D638:F638)</f>
        <v>0</v>
      </c>
    </row>
    <row r="639" customFormat="false" ht="20.15" hidden="false" customHeight="true" outlineLevel="0" collapsed="false">
      <c r="A639" s="86" t="s">
        <v>1077</v>
      </c>
      <c r="B639" s="90" t="s">
        <v>1078</v>
      </c>
      <c r="C639" s="88" t="s">
        <v>307</v>
      </c>
      <c r="D639" s="91"/>
      <c r="E639" s="92"/>
      <c r="F639" s="92"/>
      <c r="G639" s="92" t="n">
        <f aca="false">SUM(D639:F639)</f>
        <v>0</v>
      </c>
    </row>
    <row r="640" customFormat="false" ht="20.15" hidden="false" customHeight="true" outlineLevel="0" collapsed="false">
      <c r="A640" s="86" t="s">
        <v>277</v>
      </c>
      <c r="B640" s="90"/>
      <c r="C640" s="88"/>
      <c r="D640" s="91"/>
      <c r="E640" s="162"/>
      <c r="F640" s="162"/>
      <c r="G640" s="92"/>
    </row>
    <row r="641" customFormat="false" ht="20.15" hidden="false" customHeight="true" outlineLevel="0" collapsed="false">
      <c r="A641" s="86"/>
      <c r="B641" s="87" t="s">
        <v>1079</v>
      </c>
      <c r="C641" s="88"/>
      <c r="D641" s="78"/>
      <c r="E641" s="91"/>
      <c r="F641" s="89"/>
      <c r="G641" s="92"/>
    </row>
    <row r="642" customFormat="false" ht="20.15" hidden="false" customHeight="true" outlineLevel="0" collapsed="false">
      <c r="A642" s="86" t="s">
        <v>1080</v>
      </c>
      <c r="B642" s="90" t="s">
        <v>1081</v>
      </c>
      <c r="C642" s="88" t="s">
        <v>1082</v>
      </c>
      <c r="D642" s="78"/>
      <c r="E642" s="91"/>
      <c r="F642" s="92"/>
      <c r="G642" s="92" t="n">
        <f aca="false">SUM(D642:F642)</f>
        <v>0</v>
      </c>
    </row>
    <row r="643" customFormat="false" ht="20.15" hidden="false" customHeight="true" outlineLevel="0" collapsed="false">
      <c r="A643" s="86" t="s">
        <v>1083</v>
      </c>
      <c r="B643" s="90" t="s">
        <v>1084</v>
      </c>
      <c r="C643" s="88" t="s">
        <v>1082</v>
      </c>
      <c r="D643" s="78"/>
      <c r="E643" s="91"/>
      <c r="F643" s="92"/>
      <c r="G643" s="92" t="n">
        <f aca="false">SUM(D643:F643)</f>
        <v>0</v>
      </c>
    </row>
    <row r="644" customFormat="false" ht="20.15" hidden="false" customHeight="true" outlineLevel="0" collapsed="false">
      <c r="A644" s="86" t="s">
        <v>1085</v>
      </c>
      <c r="B644" s="90" t="s">
        <v>1086</v>
      </c>
      <c r="C644" s="88" t="s">
        <v>1082</v>
      </c>
      <c r="D644" s="78"/>
      <c r="E644" s="91"/>
      <c r="F644" s="92"/>
      <c r="G644" s="92" t="n">
        <f aca="false">SUM(D644:F644)</f>
        <v>0</v>
      </c>
    </row>
    <row r="645" customFormat="false" ht="20.15" hidden="false" customHeight="true" outlineLevel="0" collapsed="false">
      <c r="A645" s="86" t="s">
        <v>1087</v>
      </c>
      <c r="B645" s="90" t="s">
        <v>1088</v>
      </c>
      <c r="C645" s="88" t="s">
        <v>1082</v>
      </c>
      <c r="D645" s="78"/>
      <c r="E645" s="91"/>
      <c r="F645" s="92"/>
      <c r="G645" s="92" t="n">
        <f aca="false">SUM(D645:F645)</f>
        <v>0</v>
      </c>
    </row>
    <row r="646" customFormat="false" ht="20.15" hidden="false" customHeight="true" outlineLevel="0" collapsed="false">
      <c r="A646" s="86"/>
      <c r="B646" s="87" t="s">
        <v>1089</v>
      </c>
      <c r="C646" s="88" t="s">
        <v>277</v>
      </c>
      <c r="D646" s="78"/>
      <c r="E646" s="91"/>
      <c r="F646" s="197"/>
      <c r="G646" s="92"/>
    </row>
    <row r="647" customFormat="false" ht="20.15" hidden="false" customHeight="true" outlineLevel="0" collapsed="false">
      <c r="A647" s="86" t="s">
        <v>1090</v>
      </c>
      <c r="B647" s="90" t="s">
        <v>1091</v>
      </c>
      <c r="C647" s="88" t="s">
        <v>1082</v>
      </c>
      <c r="D647" s="78"/>
      <c r="E647" s="91"/>
      <c r="F647" s="92"/>
      <c r="G647" s="92" t="n">
        <f aca="false">SUM(D647:F647)</f>
        <v>0</v>
      </c>
    </row>
    <row r="648" customFormat="false" ht="20.15" hidden="false" customHeight="true" outlineLevel="0" collapsed="false">
      <c r="A648" s="86" t="s">
        <v>1092</v>
      </c>
      <c r="B648" s="90" t="s">
        <v>1093</v>
      </c>
      <c r="C648" s="88" t="s">
        <v>1082</v>
      </c>
      <c r="D648" s="78"/>
      <c r="E648" s="91"/>
      <c r="F648" s="92"/>
      <c r="G648" s="92" t="n">
        <f aca="false">SUM(D648:F648)</f>
        <v>0</v>
      </c>
    </row>
    <row r="649" customFormat="false" ht="20.15" hidden="false" customHeight="true" outlineLevel="0" collapsed="false">
      <c r="A649" s="86" t="s">
        <v>1094</v>
      </c>
      <c r="B649" s="90" t="s">
        <v>1095</v>
      </c>
      <c r="C649" s="88" t="s">
        <v>1082</v>
      </c>
      <c r="D649" s="78"/>
      <c r="E649" s="91"/>
      <c r="F649" s="92"/>
      <c r="G649" s="92" t="n">
        <f aca="false">SUM(D649:F649)</f>
        <v>0</v>
      </c>
    </row>
    <row r="650" customFormat="false" ht="20.15" hidden="false" customHeight="true" outlineLevel="0" collapsed="false">
      <c r="A650" s="86" t="s">
        <v>1096</v>
      </c>
      <c r="B650" s="90" t="s">
        <v>1097</v>
      </c>
      <c r="C650" s="88" t="s">
        <v>1082</v>
      </c>
      <c r="D650" s="78"/>
      <c r="E650" s="91"/>
      <c r="F650" s="92"/>
      <c r="G650" s="92" t="n">
        <f aca="false">SUM(D650:F650)</f>
        <v>0</v>
      </c>
    </row>
    <row r="651" customFormat="false" ht="20.15" hidden="false" customHeight="true" outlineLevel="0" collapsed="false">
      <c r="A651" s="86" t="s">
        <v>1098</v>
      </c>
      <c r="B651" s="90" t="s">
        <v>1099</v>
      </c>
      <c r="C651" s="88" t="s">
        <v>1082</v>
      </c>
      <c r="D651" s="78"/>
      <c r="E651" s="91"/>
      <c r="F651" s="92"/>
      <c r="G651" s="92" t="n">
        <f aca="false">SUM(D651:F651)</f>
        <v>0</v>
      </c>
    </row>
    <row r="652" customFormat="false" ht="20.15" hidden="false" customHeight="true" outlineLevel="0" collapsed="false">
      <c r="A652" s="86" t="s">
        <v>1100</v>
      </c>
      <c r="B652" s="90" t="s">
        <v>1101</v>
      </c>
      <c r="C652" s="88" t="s">
        <v>1082</v>
      </c>
      <c r="D652" s="78"/>
      <c r="E652" s="91"/>
      <c r="F652" s="92"/>
      <c r="G652" s="92" t="n">
        <f aca="false">SUM(D652:F652)</f>
        <v>0</v>
      </c>
    </row>
    <row r="653" customFormat="false" ht="20.15" hidden="false" customHeight="true" outlineLevel="0" collapsed="false">
      <c r="A653" s="86" t="s">
        <v>1102</v>
      </c>
      <c r="B653" s="90" t="s">
        <v>1103</v>
      </c>
      <c r="C653" s="88" t="s">
        <v>1082</v>
      </c>
      <c r="D653" s="78"/>
      <c r="E653" s="91"/>
      <c r="F653" s="92"/>
      <c r="G653" s="92" t="n">
        <f aca="false">SUM(D653:F653)</f>
        <v>0</v>
      </c>
    </row>
    <row r="654" customFormat="false" ht="20.15" hidden="false" customHeight="true" outlineLevel="0" collapsed="false">
      <c r="A654" s="86" t="s">
        <v>1104</v>
      </c>
      <c r="B654" s="90" t="s">
        <v>1105</v>
      </c>
      <c r="C654" s="88" t="s">
        <v>307</v>
      </c>
      <c r="D654" s="91"/>
      <c r="E654" s="92"/>
      <c r="F654" s="92"/>
      <c r="G654" s="92" t="n">
        <f aca="false">SUM(D654:F654)</f>
        <v>0</v>
      </c>
    </row>
    <row r="655" customFormat="false" ht="20.15" hidden="false" customHeight="true" outlineLevel="0" collapsed="false">
      <c r="A655" s="86" t="s">
        <v>1106</v>
      </c>
      <c r="B655" s="90" t="s">
        <v>1107</v>
      </c>
      <c r="C655" s="88" t="s">
        <v>307</v>
      </c>
      <c r="D655" s="91"/>
      <c r="E655" s="92"/>
      <c r="F655" s="92"/>
      <c r="G655" s="92" t="n">
        <f aca="false">SUM(D655:F655)</f>
        <v>0</v>
      </c>
    </row>
    <row r="656" customFormat="false" ht="20.15" hidden="false" customHeight="true" outlineLevel="0" collapsed="false">
      <c r="A656" s="171" t="s">
        <v>277</v>
      </c>
      <c r="B656" s="172"/>
      <c r="C656" s="173"/>
      <c r="D656" s="91"/>
      <c r="E656" s="162"/>
      <c r="F656" s="79"/>
      <c r="G656" s="92"/>
    </row>
    <row r="657" customFormat="false" ht="41.25" hidden="false" customHeight="true" outlineLevel="0" collapsed="false">
      <c r="A657" s="86" t="s">
        <v>1108</v>
      </c>
      <c r="B657" s="196" t="s">
        <v>1109</v>
      </c>
      <c r="C657" s="84" t="s">
        <v>425</v>
      </c>
      <c r="D657" s="91"/>
      <c r="E657" s="92"/>
      <c r="F657" s="92"/>
      <c r="G657" s="92" t="n">
        <f aca="false">SUM(D657:F657)</f>
        <v>0</v>
      </c>
    </row>
    <row r="658" customFormat="false" ht="12" hidden="false" customHeight="true" outlineLevel="0" collapsed="false">
      <c r="A658" s="86" t="s">
        <v>277</v>
      </c>
      <c r="B658" s="102"/>
      <c r="C658" s="88"/>
      <c r="D658" s="91"/>
      <c r="E658" s="169"/>
      <c r="F658" s="169"/>
      <c r="G658" s="92" t="n">
        <f aca="false">SUM(D658:F658)</f>
        <v>0</v>
      </c>
    </row>
    <row r="659" customFormat="false" ht="26.25" hidden="false" customHeight="true" outlineLevel="0" collapsed="false">
      <c r="A659" s="86" t="s">
        <v>1110</v>
      </c>
      <c r="B659" s="90" t="s">
        <v>1111</v>
      </c>
      <c r="C659" s="88" t="s">
        <v>307</v>
      </c>
      <c r="D659" s="91"/>
      <c r="E659" s="92"/>
      <c r="F659" s="92"/>
      <c r="G659" s="92" t="n">
        <f aca="false">SUM(D659:F659)</f>
        <v>0</v>
      </c>
    </row>
    <row r="660" customFormat="false" ht="40.5" hidden="false" customHeight="true" outlineLevel="0" collapsed="false">
      <c r="A660" s="86"/>
      <c r="B660" s="102" t="s">
        <v>1112</v>
      </c>
      <c r="C660" s="88"/>
      <c r="D660" s="78"/>
      <c r="E660" s="91"/>
      <c r="F660" s="89"/>
      <c r="G660" s="92"/>
    </row>
    <row r="661" customFormat="false" ht="20.15" hidden="false" customHeight="true" outlineLevel="0" collapsed="false">
      <c r="A661" s="86" t="s">
        <v>1113</v>
      </c>
      <c r="B661" s="90" t="s">
        <v>1114</v>
      </c>
      <c r="C661" s="88" t="s">
        <v>425</v>
      </c>
      <c r="D661" s="91"/>
      <c r="E661" s="92"/>
      <c r="F661" s="92"/>
      <c r="G661" s="92" t="n">
        <f aca="false">SUM(D661:F661)</f>
        <v>0</v>
      </c>
    </row>
    <row r="662" customFormat="false" ht="20.15" hidden="false" customHeight="true" outlineLevel="0" collapsed="false">
      <c r="A662" s="86" t="s">
        <v>1115</v>
      </c>
      <c r="B662" s="90" t="s">
        <v>1116</v>
      </c>
      <c r="C662" s="88" t="s">
        <v>425</v>
      </c>
      <c r="D662" s="91"/>
      <c r="E662" s="92"/>
      <c r="F662" s="92"/>
      <c r="G662" s="92" t="n">
        <f aca="false">SUM(D662:F662)</f>
        <v>0</v>
      </c>
    </row>
    <row r="663" customFormat="false" ht="12" hidden="false" customHeight="true" outlineLevel="0" collapsed="false">
      <c r="A663" s="86" t="s">
        <v>277</v>
      </c>
      <c r="B663" s="90"/>
      <c r="C663" s="88"/>
      <c r="D663" s="91"/>
      <c r="E663" s="162"/>
      <c r="F663" s="162"/>
      <c r="G663" s="214"/>
    </row>
    <row r="664" customFormat="false" ht="20.15" hidden="false" customHeight="true" outlineLevel="0" collapsed="false">
      <c r="A664" s="86"/>
      <c r="B664" s="232" t="s">
        <v>1117</v>
      </c>
      <c r="C664" s="84"/>
      <c r="D664" s="78"/>
      <c r="E664" s="91"/>
      <c r="F664" s="89"/>
      <c r="G664" s="233"/>
    </row>
    <row r="665" customFormat="false" ht="36" hidden="false" customHeight="true" outlineLevel="0" collapsed="false">
      <c r="A665" s="86" t="s">
        <v>1118</v>
      </c>
      <c r="B665" s="102" t="s">
        <v>1119</v>
      </c>
      <c r="C665" s="88" t="s">
        <v>310</v>
      </c>
      <c r="D665" s="91"/>
      <c r="E665" s="92"/>
      <c r="F665" s="92"/>
      <c r="G665" s="92" t="n">
        <f aca="false">SUM(D665:F665)</f>
        <v>0</v>
      </c>
    </row>
    <row r="666" customFormat="false" ht="12.75" hidden="false" customHeight="true" outlineLevel="0" collapsed="false">
      <c r="A666" s="86" t="s">
        <v>277</v>
      </c>
      <c r="B666" s="185"/>
      <c r="C666" s="88"/>
      <c r="D666" s="91"/>
      <c r="E666" s="162"/>
      <c r="F666" s="162"/>
      <c r="G666" s="214"/>
    </row>
    <row r="667" customFormat="false" ht="46.5" hidden="false" customHeight="true" outlineLevel="0" collapsed="false">
      <c r="A667" s="86"/>
      <c r="B667" s="185" t="s">
        <v>1120</v>
      </c>
      <c r="C667" s="88"/>
      <c r="D667" s="78"/>
      <c r="E667" s="91"/>
      <c r="F667" s="89"/>
      <c r="G667" s="190"/>
    </row>
    <row r="668" customFormat="false" ht="20.15" hidden="false" customHeight="true" outlineLevel="0" collapsed="false">
      <c r="A668" s="86" t="s">
        <v>1121</v>
      </c>
      <c r="B668" s="90" t="s">
        <v>1122</v>
      </c>
      <c r="C668" s="88" t="s">
        <v>310</v>
      </c>
      <c r="D668" s="91"/>
      <c r="E668" s="92"/>
      <c r="F668" s="92"/>
      <c r="G668" s="92" t="n">
        <f aca="false">SUM(D668:F668)</f>
        <v>0</v>
      </c>
    </row>
    <row r="669" customFormat="false" ht="20.15" hidden="false" customHeight="true" outlineLevel="0" collapsed="false">
      <c r="A669" s="86" t="s">
        <v>1123</v>
      </c>
      <c r="B669" s="90" t="s">
        <v>1124</v>
      </c>
      <c r="C669" s="88" t="s">
        <v>310</v>
      </c>
      <c r="D669" s="91"/>
      <c r="E669" s="92"/>
      <c r="F669" s="92"/>
      <c r="G669" s="92" t="n">
        <f aca="false">SUM(D669:F669)</f>
        <v>0</v>
      </c>
    </row>
    <row r="670" customFormat="false" ht="20.15" hidden="false" customHeight="true" outlineLevel="0" collapsed="false">
      <c r="A670" s="86"/>
      <c r="B670" s="87" t="s">
        <v>1125</v>
      </c>
      <c r="C670" s="88"/>
      <c r="D670" s="78"/>
      <c r="E670" s="91"/>
      <c r="F670" s="169"/>
      <c r="G670" s="92" t="n">
        <f aca="false">SUM(D670:F670)</f>
        <v>0</v>
      </c>
    </row>
    <row r="671" customFormat="false" ht="20.15" hidden="false" customHeight="true" outlineLevel="0" collapsed="false">
      <c r="A671" s="86" t="s">
        <v>1126</v>
      </c>
      <c r="B671" s="90" t="s">
        <v>1127</v>
      </c>
      <c r="C671" s="88" t="s">
        <v>310</v>
      </c>
      <c r="D671" s="91"/>
      <c r="E671" s="92"/>
      <c r="F671" s="92"/>
      <c r="G671" s="92" t="n">
        <f aca="false">SUM(D671:F671)</f>
        <v>0</v>
      </c>
    </row>
    <row r="672" customFormat="false" ht="20.15" hidden="false" customHeight="true" outlineLevel="0" collapsed="false">
      <c r="A672" s="86" t="s">
        <v>1128</v>
      </c>
      <c r="B672" s="90" t="s">
        <v>1129</v>
      </c>
      <c r="C672" s="88" t="s">
        <v>310</v>
      </c>
      <c r="D672" s="91"/>
      <c r="E672" s="92"/>
      <c r="F672" s="92"/>
      <c r="G672" s="92" t="n">
        <f aca="false">SUM(D672:F672)</f>
        <v>0</v>
      </c>
    </row>
    <row r="673" customFormat="false" ht="20.15" hidden="false" customHeight="true" outlineLevel="0" collapsed="false">
      <c r="A673" s="86" t="s">
        <v>1130</v>
      </c>
      <c r="B673" s="90" t="s">
        <v>1131</v>
      </c>
      <c r="C673" s="88" t="s">
        <v>310</v>
      </c>
      <c r="D673" s="91"/>
      <c r="E673" s="92"/>
      <c r="F673" s="92"/>
      <c r="G673" s="92" t="n">
        <f aca="false">SUM(D673:F673)</f>
        <v>0</v>
      </c>
    </row>
    <row r="674" customFormat="false" ht="20.15" hidden="false" customHeight="true" outlineLevel="0" collapsed="false">
      <c r="A674" s="86" t="s">
        <v>1132</v>
      </c>
      <c r="B674" s="90" t="s">
        <v>1133</v>
      </c>
      <c r="C674" s="88" t="s">
        <v>310</v>
      </c>
      <c r="D674" s="91"/>
      <c r="E674" s="92"/>
      <c r="F674" s="92"/>
      <c r="G674" s="92" t="n">
        <f aca="false">SUM(D674:F674)</f>
        <v>0</v>
      </c>
    </row>
    <row r="675" customFormat="false" ht="20.15" hidden="false" customHeight="true" outlineLevel="0" collapsed="false">
      <c r="A675" s="86" t="s">
        <v>1134</v>
      </c>
      <c r="B675" s="90" t="s">
        <v>1135</v>
      </c>
      <c r="C675" s="88" t="s">
        <v>310</v>
      </c>
      <c r="D675" s="91"/>
      <c r="E675" s="92"/>
      <c r="F675" s="92"/>
      <c r="G675" s="92" t="n">
        <f aca="false">SUM(D675:F675)</f>
        <v>0</v>
      </c>
    </row>
    <row r="676" customFormat="false" ht="20.15" hidden="false" customHeight="true" outlineLevel="0" collapsed="false">
      <c r="A676" s="86" t="s">
        <v>1136</v>
      </c>
      <c r="B676" s="90" t="s">
        <v>1137</v>
      </c>
      <c r="C676" s="88" t="s">
        <v>310</v>
      </c>
      <c r="D676" s="91"/>
      <c r="E676" s="92"/>
      <c r="F676" s="92"/>
      <c r="G676" s="92" t="n">
        <f aca="false">SUM(D676:F676)</f>
        <v>0</v>
      </c>
    </row>
    <row r="677" customFormat="false" ht="20.15" hidden="false" customHeight="true" outlineLevel="0" collapsed="false">
      <c r="A677" s="86" t="s">
        <v>1138</v>
      </c>
      <c r="B677" s="90" t="s">
        <v>1139</v>
      </c>
      <c r="C677" s="88" t="s">
        <v>310</v>
      </c>
      <c r="D677" s="91"/>
      <c r="E677" s="92"/>
      <c r="F677" s="92"/>
      <c r="G677" s="92" t="n">
        <f aca="false">SUM(D677:F677)</f>
        <v>0</v>
      </c>
    </row>
    <row r="678" customFormat="false" ht="20.15" hidden="false" customHeight="true" outlineLevel="0" collapsed="false">
      <c r="A678" s="86" t="s">
        <v>1140</v>
      </c>
      <c r="B678" s="90" t="s">
        <v>1141</v>
      </c>
      <c r="C678" s="88" t="s">
        <v>310</v>
      </c>
      <c r="D678" s="91"/>
      <c r="E678" s="92"/>
      <c r="F678" s="92"/>
      <c r="G678" s="92" t="n">
        <f aca="false">SUM(D678:F678)</f>
        <v>0</v>
      </c>
    </row>
    <row r="679" customFormat="false" ht="30" hidden="false" customHeight="true" outlineLevel="0" collapsed="false">
      <c r="A679" s="86" t="s">
        <v>1142</v>
      </c>
      <c r="B679" s="234" t="s">
        <v>1143</v>
      </c>
      <c r="C679" s="88" t="s">
        <v>310</v>
      </c>
      <c r="D679" s="91"/>
      <c r="E679" s="92"/>
      <c r="F679" s="92"/>
      <c r="G679" s="92" t="n">
        <f aca="false">SUM(D679:F679)</f>
        <v>0</v>
      </c>
    </row>
    <row r="680" customFormat="false" ht="20.25" hidden="false" customHeight="true" outlineLevel="0" collapsed="false">
      <c r="A680" s="86" t="s">
        <v>277</v>
      </c>
      <c r="B680" s="235"/>
      <c r="C680" s="84"/>
      <c r="D680" s="91"/>
      <c r="E680" s="162"/>
      <c r="F680" s="162"/>
      <c r="G680" s="92" t="n">
        <f aca="false">SUM(D680:F680)</f>
        <v>0</v>
      </c>
    </row>
    <row r="681" customFormat="false" ht="27.75" hidden="false" customHeight="true" outlineLevel="0" collapsed="false">
      <c r="A681" s="86" t="s">
        <v>1144</v>
      </c>
      <c r="B681" s="235" t="s">
        <v>1145</v>
      </c>
      <c r="C681" s="84" t="s">
        <v>310</v>
      </c>
      <c r="D681" s="91"/>
      <c r="E681" s="92"/>
      <c r="F681" s="92"/>
      <c r="G681" s="92" t="n">
        <f aca="false">SUM(D681:F681)</f>
        <v>0</v>
      </c>
    </row>
    <row r="682" customFormat="false" ht="18" hidden="false" customHeight="true" outlineLevel="0" collapsed="false">
      <c r="A682" s="86" t="s">
        <v>1146</v>
      </c>
      <c r="B682" s="234" t="s">
        <v>1147</v>
      </c>
      <c r="C682" s="84" t="s">
        <v>310</v>
      </c>
      <c r="D682" s="91"/>
      <c r="E682" s="92"/>
      <c r="F682" s="92"/>
      <c r="G682" s="92" t="n">
        <f aca="false">SUM(D682:F682)</f>
        <v>0</v>
      </c>
    </row>
    <row r="683" customFormat="false" ht="18" hidden="false" customHeight="true" outlineLevel="0" collapsed="false">
      <c r="A683" s="86"/>
      <c r="B683" s="235"/>
      <c r="C683" s="84"/>
      <c r="D683" s="91"/>
      <c r="E683" s="162"/>
      <c r="F683" s="162"/>
      <c r="G683" s="92" t="n">
        <f aca="false">SUM(D683:F683)</f>
        <v>0</v>
      </c>
    </row>
    <row r="684" customFormat="false" ht="30" hidden="false" customHeight="true" outlineLevel="0" collapsed="false">
      <c r="A684" s="86" t="s">
        <v>1146</v>
      </c>
      <c r="B684" s="235" t="s">
        <v>1148</v>
      </c>
      <c r="C684" s="84" t="s">
        <v>310</v>
      </c>
      <c r="D684" s="91"/>
      <c r="E684" s="92"/>
      <c r="F684" s="92"/>
      <c r="G684" s="92" t="n">
        <f aca="false">SUM(D684:F684)</f>
        <v>0</v>
      </c>
    </row>
    <row r="685" customFormat="false" ht="18.75" hidden="false" customHeight="true" outlineLevel="0" collapsed="false">
      <c r="A685" s="171" t="s">
        <v>277</v>
      </c>
      <c r="B685" s="236" t="s">
        <v>1149</v>
      </c>
      <c r="C685" s="177"/>
      <c r="D685" s="78"/>
      <c r="E685" s="91"/>
      <c r="F685" s="79"/>
      <c r="G685" s="214"/>
    </row>
    <row r="686" customFormat="false" ht="9.75" hidden="false" customHeight="true" outlineLevel="0" collapsed="false">
      <c r="A686" s="171"/>
      <c r="B686" s="236"/>
      <c r="C686" s="177"/>
      <c r="D686" s="78"/>
      <c r="E686" s="91"/>
      <c r="F686" s="79"/>
      <c r="G686" s="237"/>
    </row>
    <row r="687" customFormat="false" ht="20.15" hidden="false" customHeight="true" outlineLevel="0" collapsed="false">
      <c r="A687" s="86"/>
      <c r="B687" s="232" t="s">
        <v>1150</v>
      </c>
      <c r="C687" s="84"/>
      <c r="D687" s="78"/>
      <c r="E687" s="91"/>
      <c r="F687" s="79"/>
      <c r="G687" s="237"/>
    </row>
    <row r="688" customFormat="false" ht="7.5" hidden="false" customHeight="true" outlineLevel="0" collapsed="false">
      <c r="A688" s="82"/>
      <c r="B688" s="195"/>
      <c r="C688" s="84"/>
      <c r="D688" s="78"/>
      <c r="E688" s="91"/>
      <c r="F688" s="79"/>
      <c r="G688" s="237"/>
    </row>
    <row r="689" customFormat="false" ht="41.25" hidden="false" customHeight="true" outlineLevel="0" collapsed="false">
      <c r="A689" s="86"/>
      <c r="B689" s="185" t="s">
        <v>1151</v>
      </c>
      <c r="C689" s="88"/>
      <c r="D689" s="78"/>
      <c r="E689" s="91"/>
      <c r="F689" s="79"/>
      <c r="G689" s="190"/>
    </row>
    <row r="690" customFormat="false" ht="20.15" hidden="false" customHeight="true" outlineLevel="0" collapsed="false">
      <c r="A690" s="86" t="s">
        <v>1152</v>
      </c>
      <c r="B690" s="90" t="s">
        <v>1153</v>
      </c>
      <c r="C690" s="88" t="s">
        <v>425</v>
      </c>
      <c r="D690" s="91"/>
      <c r="E690" s="92"/>
      <c r="F690" s="91"/>
      <c r="G690" s="92" t="n">
        <f aca="false">SUM(D690:F690)</f>
        <v>0</v>
      </c>
    </row>
    <row r="691" customFormat="false" ht="20.15" hidden="false" customHeight="true" outlineLevel="0" collapsed="false">
      <c r="A691" s="86" t="s">
        <v>1154</v>
      </c>
      <c r="B691" s="90" t="s">
        <v>1155</v>
      </c>
      <c r="C691" s="88" t="s">
        <v>425</v>
      </c>
      <c r="D691" s="91"/>
      <c r="E691" s="92"/>
      <c r="F691" s="91"/>
      <c r="G691" s="92" t="n">
        <f aca="false">SUM(D691:F691)</f>
        <v>0</v>
      </c>
    </row>
    <row r="692" customFormat="false" ht="20.15" hidden="false" customHeight="true" outlineLevel="0" collapsed="false">
      <c r="A692" s="86" t="s">
        <v>277</v>
      </c>
      <c r="B692" s="90"/>
      <c r="C692" s="88"/>
      <c r="D692" s="91"/>
      <c r="E692" s="162"/>
      <c r="F692" s="80"/>
      <c r="G692" s="92"/>
    </row>
    <row r="693" customFormat="false" ht="20.15" hidden="false" customHeight="true" outlineLevel="0" collapsed="false">
      <c r="A693" s="86"/>
      <c r="B693" s="87" t="s">
        <v>1156</v>
      </c>
      <c r="C693" s="88"/>
      <c r="D693" s="78"/>
      <c r="E693" s="91"/>
      <c r="F693" s="80"/>
      <c r="G693" s="92"/>
    </row>
    <row r="694" customFormat="false" ht="20.15" hidden="false" customHeight="true" outlineLevel="0" collapsed="false">
      <c r="A694" s="86" t="s">
        <v>1157</v>
      </c>
      <c r="B694" s="90" t="s">
        <v>1158</v>
      </c>
      <c r="C694" s="88" t="s">
        <v>307</v>
      </c>
      <c r="D694" s="91"/>
      <c r="E694" s="92"/>
      <c r="F694" s="91"/>
      <c r="G694" s="92" t="n">
        <f aca="false">SUM(D694:F694)</f>
        <v>0</v>
      </c>
    </row>
    <row r="695" customFormat="false" ht="20.15" hidden="false" customHeight="true" outlineLevel="0" collapsed="false">
      <c r="A695" s="86" t="s">
        <v>1159</v>
      </c>
      <c r="B695" s="90" t="s">
        <v>1160</v>
      </c>
      <c r="C695" s="88" t="s">
        <v>307</v>
      </c>
      <c r="D695" s="91"/>
      <c r="E695" s="92"/>
      <c r="F695" s="91"/>
      <c r="G695" s="92" t="n">
        <f aca="false">SUM(D695:F695)</f>
        <v>0</v>
      </c>
    </row>
    <row r="696" customFormat="false" ht="20.15" hidden="false" customHeight="true" outlineLevel="0" collapsed="false">
      <c r="A696" s="86" t="s">
        <v>1161</v>
      </c>
      <c r="B696" s="90" t="s">
        <v>1162</v>
      </c>
      <c r="C696" s="88" t="s">
        <v>307</v>
      </c>
      <c r="D696" s="91"/>
      <c r="E696" s="92"/>
      <c r="F696" s="92"/>
      <c r="G696" s="92" t="n">
        <f aca="false">SUM(D696:F696)</f>
        <v>0</v>
      </c>
    </row>
    <row r="697" customFormat="false" ht="20.15" hidden="false" customHeight="true" outlineLevel="0" collapsed="false">
      <c r="A697" s="86" t="s">
        <v>1163</v>
      </c>
      <c r="B697" s="90" t="s">
        <v>1164</v>
      </c>
      <c r="C697" s="88" t="s">
        <v>307</v>
      </c>
      <c r="D697" s="91"/>
      <c r="E697" s="92"/>
      <c r="F697" s="92"/>
      <c r="G697" s="92" t="n">
        <f aca="false">SUM(D697:F697)</f>
        <v>0</v>
      </c>
    </row>
    <row r="698" customFormat="false" ht="20.15" hidden="false" customHeight="true" outlineLevel="0" collapsed="false">
      <c r="A698" s="86" t="s">
        <v>1165</v>
      </c>
      <c r="B698" s="90" t="s">
        <v>1166</v>
      </c>
      <c r="C698" s="88" t="s">
        <v>425</v>
      </c>
      <c r="D698" s="91"/>
      <c r="E698" s="92"/>
      <c r="F698" s="238"/>
      <c r="G698" s="92" t="n">
        <f aca="false">SUM(D698:F698)</f>
        <v>0</v>
      </c>
    </row>
    <row r="699" customFormat="false" ht="20.15" hidden="false" customHeight="true" outlineLevel="0" collapsed="false">
      <c r="A699" s="86" t="s">
        <v>1167</v>
      </c>
      <c r="B699" s="90" t="s">
        <v>1168</v>
      </c>
      <c r="C699" s="88" t="s">
        <v>425</v>
      </c>
      <c r="D699" s="91"/>
      <c r="E699" s="92"/>
      <c r="F699" s="239"/>
      <c r="G699" s="92" t="n">
        <f aca="false">SUM(D699:F699)</f>
        <v>0</v>
      </c>
    </row>
    <row r="700" customFormat="false" ht="20.15" hidden="false" customHeight="true" outlineLevel="0" collapsed="false">
      <c r="A700" s="86" t="s">
        <v>1169</v>
      </c>
      <c r="B700" s="90" t="s">
        <v>1170</v>
      </c>
      <c r="C700" s="88" t="s">
        <v>307</v>
      </c>
      <c r="D700" s="91"/>
      <c r="E700" s="92"/>
      <c r="F700" s="92"/>
      <c r="G700" s="92" t="n">
        <f aca="false">SUM(D700:F700)</f>
        <v>0</v>
      </c>
    </row>
    <row r="701" customFormat="false" ht="20.15" hidden="false" customHeight="true" outlineLevel="0" collapsed="false">
      <c r="A701" s="86" t="s">
        <v>1171</v>
      </c>
      <c r="B701" s="90" t="s">
        <v>1172</v>
      </c>
      <c r="C701" s="88" t="s">
        <v>307</v>
      </c>
      <c r="D701" s="91"/>
      <c r="E701" s="92"/>
      <c r="F701" s="240"/>
      <c r="G701" s="92" t="n">
        <f aca="false">SUM(D701:F701)</f>
        <v>0</v>
      </c>
    </row>
    <row r="702" customFormat="false" ht="20.15" hidden="false" customHeight="true" outlineLevel="0" collapsed="false">
      <c r="A702" s="86" t="s">
        <v>1173</v>
      </c>
      <c r="B702" s="90" t="s">
        <v>1174</v>
      </c>
      <c r="C702" s="88" t="s">
        <v>307</v>
      </c>
      <c r="D702" s="91"/>
      <c r="E702" s="92"/>
      <c r="F702" s="92"/>
      <c r="G702" s="92" t="n">
        <f aca="false">SUM(D702:F702)</f>
        <v>0</v>
      </c>
    </row>
    <row r="703" customFormat="false" ht="20.15" hidden="false" customHeight="true" outlineLevel="0" collapsed="false">
      <c r="A703" s="86"/>
      <c r="B703" s="87" t="s">
        <v>1175</v>
      </c>
      <c r="C703" s="88"/>
      <c r="D703" s="78"/>
      <c r="E703" s="91"/>
      <c r="F703" s="89"/>
      <c r="G703" s="92"/>
    </row>
    <row r="704" customFormat="false" ht="20.15" hidden="false" customHeight="true" outlineLevel="0" collapsed="false">
      <c r="A704" s="86" t="s">
        <v>1176</v>
      </c>
      <c r="B704" s="90" t="s">
        <v>1177</v>
      </c>
      <c r="C704" s="88" t="s">
        <v>425</v>
      </c>
      <c r="D704" s="91"/>
      <c r="E704" s="92"/>
      <c r="F704" s="92"/>
      <c r="G704" s="92" t="n">
        <f aca="false">SUM(D704:F704)</f>
        <v>0</v>
      </c>
    </row>
    <row r="705" customFormat="false" ht="20.15" hidden="false" customHeight="true" outlineLevel="0" collapsed="false">
      <c r="A705" s="86" t="s">
        <v>1178</v>
      </c>
      <c r="B705" s="90" t="s">
        <v>1179</v>
      </c>
      <c r="C705" s="88" t="s">
        <v>425</v>
      </c>
      <c r="D705" s="91"/>
      <c r="E705" s="92"/>
      <c r="F705" s="92"/>
      <c r="G705" s="92" t="n">
        <f aca="false">SUM(D705:F705)</f>
        <v>0</v>
      </c>
    </row>
    <row r="706" customFormat="false" ht="20.15" hidden="false" customHeight="true" outlineLevel="0" collapsed="false">
      <c r="A706" s="86" t="s">
        <v>1180</v>
      </c>
      <c r="B706" s="90" t="s">
        <v>1181</v>
      </c>
      <c r="C706" s="88" t="s">
        <v>425</v>
      </c>
      <c r="D706" s="91"/>
      <c r="E706" s="92"/>
      <c r="F706" s="92"/>
      <c r="G706" s="92" t="n">
        <f aca="false">SUM(D706:F706)</f>
        <v>0</v>
      </c>
    </row>
    <row r="707" customFormat="false" ht="20.15" hidden="false" customHeight="true" outlineLevel="0" collapsed="false">
      <c r="A707" s="86" t="s">
        <v>1182</v>
      </c>
      <c r="B707" s="90" t="s">
        <v>1183</v>
      </c>
      <c r="C707" s="88" t="s">
        <v>425</v>
      </c>
      <c r="D707" s="91"/>
      <c r="E707" s="92"/>
      <c r="F707" s="92"/>
      <c r="G707" s="92" t="n">
        <f aca="false">SUM(D707:F707)</f>
        <v>0</v>
      </c>
    </row>
    <row r="708" customFormat="false" ht="20.15" hidden="false" customHeight="true" outlineLevel="0" collapsed="false">
      <c r="A708" s="86" t="s">
        <v>1184</v>
      </c>
      <c r="B708" s="90" t="s">
        <v>1185</v>
      </c>
      <c r="C708" s="88" t="s">
        <v>425</v>
      </c>
      <c r="D708" s="91"/>
      <c r="E708" s="92"/>
      <c r="F708" s="92"/>
      <c r="G708" s="92" t="n">
        <f aca="false">SUM(D708:F708)</f>
        <v>0</v>
      </c>
    </row>
    <row r="709" customFormat="false" ht="20.15" hidden="false" customHeight="true" outlineLevel="0" collapsed="false">
      <c r="A709" s="86"/>
      <c r="B709" s="87" t="s">
        <v>1186</v>
      </c>
      <c r="C709" s="88"/>
      <c r="D709" s="78"/>
      <c r="E709" s="91"/>
      <c r="F709" s="169"/>
      <c r="G709" s="92"/>
    </row>
    <row r="710" customFormat="false" ht="20.15" hidden="false" customHeight="true" outlineLevel="0" collapsed="false">
      <c r="A710" s="86" t="s">
        <v>1187</v>
      </c>
      <c r="B710" s="90" t="s">
        <v>1188</v>
      </c>
      <c r="C710" s="88" t="s">
        <v>425</v>
      </c>
      <c r="D710" s="91"/>
      <c r="E710" s="92"/>
      <c r="F710" s="92"/>
      <c r="G710" s="92" t="n">
        <f aca="false">SUM(D710:F710)</f>
        <v>0</v>
      </c>
    </row>
    <row r="711" customFormat="false" ht="20.15" hidden="false" customHeight="true" outlineLevel="0" collapsed="false">
      <c r="A711" s="86" t="s">
        <v>1189</v>
      </c>
      <c r="B711" s="90" t="s">
        <v>1190</v>
      </c>
      <c r="C711" s="88" t="s">
        <v>425</v>
      </c>
      <c r="D711" s="91"/>
      <c r="E711" s="92"/>
      <c r="F711" s="92"/>
      <c r="G711" s="92" t="n">
        <f aca="false">SUM(D711:F711)</f>
        <v>0</v>
      </c>
    </row>
    <row r="712" customFormat="false" ht="20.15" hidden="false" customHeight="true" outlineLevel="0" collapsed="false">
      <c r="A712" s="86" t="s">
        <v>1191</v>
      </c>
      <c r="B712" s="90" t="s">
        <v>1192</v>
      </c>
      <c r="C712" s="88" t="s">
        <v>425</v>
      </c>
      <c r="D712" s="91"/>
      <c r="E712" s="92"/>
      <c r="F712" s="92"/>
      <c r="G712" s="92" t="n">
        <f aca="false">SUM(D712:F712)</f>
        <v>0</v>
      </c>
    </row>
    <row r="713" customFormat="false" ht="20.15" hidden="false" customHeight="true" outlineLevel="0" collapsed="false">
      <c r="A713" s="86" t="s">
        <v>1193</v>
      </c>
      <c r="B713" s="90" t="s">
        <v>1194</v>
      </c>
      <c r="C713" s="88" t="s">
        <v>425</v>
      </c>
      <c r="D713" s="91"/>
      <c r="E713" s="92"/>
      <c r="F713" s="92"/>
      <c r="G713" s="92" t="n">
        <f aca="false">SUM(D713:F713)</f>
        <v>0</v>
      </c>
    </row>
    <row r="714" customFormat="false" ht="20.15" hidden="false" customHeight="true" outlineLevel="0" collapsed="false">
      <c r="A714" s="86" t="s">
        <v>1195</v>
      </c>
      <c r="B714" s="172" t="s">
        <v>1196</v>
      </c>
      <c r="C714" s="173" t="s">
        <v>310</v>
      </c>
      <c r="D714" s="91"/>
      <c r="E714" s="92"/>
      <c r="F714" s="92"/>
      <c r="G714" s="92" t="n">
        <f aca="false">SUM(D714:F714)</f>
        <v>0</v>
      </c>
    </row>
    <row r="715" customFormat="false" ht="20.15" hidden="false" customHeight="true" outlineLevel="0" collapsed="false">
      <c r="A715" s="86"/>
      <c r="B715" s="195" t="s">
        <v>1197</v>
      </c>
      <c r="C715" s="84"/>
      <c r="D715" s="78"/>
      <c r="E715" s="91"/>
      <c r="F715" s="89"/>
      <c r="G715" s="92"/>
    </row>
    <row r="716" customFormat="false" ht="20.15" hidden="false" customHeight="true" outlineLevel="0" collapsed="false">
      <c r="A716" s="86" t="s">
        <v>1198</v>
      </c>
      <c r="B716" s="90" t="s">
        <v>1188</v>
      </c>
      <c r="C716" s="88" t="s">
        <v>425</v>
      </c>
      <c r="D716" s="91"/>
      <c r="E716" s="92"/>
      <c r="F716" s="92"/>
      <c r="G716" s="92" t="n">
        <f aca="false">SUM(D716:F716)</f>
        <v>0</v>
      </c>
    </row>
    <row r="717" customFormat="false" ht="20.15" hidden="false" customHeight="true" outlineLevel="0" collapsed="false">
      <c r="A717" s="86" t="s">
        <v>1199</v>
      </c>
      <c r="B717" s="90" t="s">
        <v>1190</v>
      </c>
      <c r="C717" s="88" t="s">
        <v>425</v>
      </c>
      <c r="D717" s="91"/>
      <c r="E717" s="92"/>
      <c r="F717" s="92"/>
      <c r="G717" s="92" t="n">
        <f aca="false">SUM(D717:F717)</f>
        <v>0</v>
      </c>
    </row>
    <row r="718" customFormat="false" ht="20.15" hidden="false" customHeight="true" outlineLevel="0" collapsed="false">
      <c r="A718" s="86" t="s">
        <v>1200</v>
      </c>
      <c r="B718" s="90" t="s">
        <v>1192</v>
      </c>
      <c r="C718" s="88" t="s">
        <v>425</v>
      </c>
      <c r="D718" s="91"/>
      <c r="E718" s="92"/>
      <c r="F718" s="92"/>
      <c r="G718" s="92" t="n">
        <f aca="false">SUM(D718:F718)</f>
        <v>0</v>
      </c>
    </row>
    <row r="719" customFormat="false" ht="20.15" hidden="false" customHeight="true" outlineLevel="0" collapsed="false">
      <c r="A719" s="86" t="s">
        <v>1201</v>
      </c>
      <c r="B719" s="90" t="s">
        <v>1194</v>
      </c>
      <c r="C719" s="88" t="s">
        <v>425</v>
      </c>
      <c r="D719" s="91"/>
      <c r="E719" s="92"/>
      <c r="F719" s="92"/>
      <c r="G719" s="92" t="n">
        <f aca="false">SUM(D719:F719)</f>
        <v>0</v>
      </c>
    </row>
    <row r="720" customFormat="false" ht="20.15" hidden="false" customHeight="true" outlineLevel="0" collapsed="false">
      <c r="A720" s="86" t="s">
        <v>1202</v>
      </c>
      <c r="B720" s="90" t="s">
        <v>1196</v>
      </c>
      <c r="C720" s="88" t="s">
        <v>310</v>
      </c>
      <c r="D720" s="226"/>
      <c r="E720" s="92"/>
      <c r="F720" s="92"/>
      <c r="G720" s="92" t="n">
        <f aca="false">SUM(D720:F720)</f>
        <v>0</v>
      </c>
    </row>
    <row r="721" customFormat="false" ht="20.15" hidden="false" customHeight="true" outlineLevel="0" collapsed="false">
      <c r="A721" s="86"/>
      <c r="B721" s="195" t="s">
        <v>1203</v>
      </c>
      <c r="C721" s="84"/>
      <c r="D721" s="78"/>
      <c r="E721" s="91"/>
      <c r="F721" s="89"/>
      <c r="G721" s="92"/>
    </row>
    <row r="722" customFormat="false" ht="20.15" hidden="false" customHeight="true" outlineLevel="0" collapsed="false">
      <c r="A722" s="86" t="s">
        <v>1204</v>
      </c>
      <c r="B722" s="90" t="s">
        <v>1205</v>
      </c>
      <c r="C722" s="88" t="s">
        <v>425</v>
      </c>
      <c r="D722" s="91"/>
      <c r="E722" s="92"/>
      <c r="F722" s="92"/>
      <c r="G722" s="92" t="n">
        <f aca="false">SUM(D722:F722)</f>
        <v>0</v>
      </c>
    </row>
    <row r="723" customFormat="false" ht="20.15" hidden="false" customHeight="true" outlineLevel="0" collapsed="false">
      <c r="A723" s="86" t="s">
        <v>1206</v>
      </c>
      <c r="B723" s="90" t="s">
        <v>1207</v>
      </c>
      <c r="C723" s="88" t="s">
        <v>425</v>
      </c>
      <c r="D723" s="91"/>
      <c r="E723" s="92"/>
      <c r="F723" s="92"/>
      <c r="G723" s="92" t="n">
        <f aca="false">SUM(D723:F723)</f>
        <v>0</v>
      </c>
    </row>
    <row r="724" customFormat="false" ht="20.15" hidden="false" customHeight="true" outlineLevel="0" collapsed="false">
      <c r="A724" s="86" t="s">
        <v>1208</v>
      </c>
      <c r="B724" s="90" t="s">
        <v>1209</v>
      </c>
      <c r="C724" s="88" t="s">
        <v>425</v>
      </c>
      <c r="D724" s="91"/>
      <c r="E724" s="92"/>
      <c r="F724" s="92"/>
      <c r="G724" s="92" t="n">
        <f aca="false">SUM(D724:F724)</f>
        <v>0</v>
      </c>
    </row>
    <row r="725" customFormat="false" ht="20.15" hidden="false" customHeight="true" outlineLevel="0" collapsed="false">
      <c r="A725" s="86" t="s">
        <v>1210</v>
      </c>
      <c r="B725" s="90" t="s">
        <v>1211</v>
      </c>
      <c r="C725" s="88" t="s">
        <v>425</v>
      </c>
      <c r="D725" s="91"/>
      <c r="E725" s="92"/>
      <c r="F725" s="92"/>
      <c r="G725" s="92" t="n">
        <f aca="false">SUM(D725:F725)</f>
        <v>0</v>
      </c>
    </row>
    <row r="726" customFormat="false" ht="20.15" hidden="false" customHeight="true" outlineLevel="0" collapsed="false">
      <c r="A726" s="86" t="s">
        <v>1212</v>
      </c>
      <c r="B726" s="90" t="s">
        <v>1213</v>
      </c>
      <c r="C726" s="88" t="s">
        <v>425</v>
      </c>
      <c r="D726" s="91"/>
      <c r="E726" s="92"/>
      <c r="F726" s="92"/>
      <c r="G726" s="92" t="n">
        <f aca="false">SUM(D726:F726)</f>
        <v>0</v>
      </c>
    </row>
    <row r="727" customFormat="false" ht="20.15" hidden="false" customHeight="true" outlineLevel="0" collapsed="false">
      <c r="A727" s="86"/>
      <c r="B727" s="202" t="s">
        <v>1214</v>
      </c>
      <c r="C727" s="88"/>
      <c r="D727" s="78"/>
      <c r="E727" s="91"/>
      <c r="F727" s="169"/>
      <c r="G727" s="92"/>
    </row>
    <row r="728" customFormat="false" ht="20.15" hidden="false" customHeight="true" outlineLevel="0" collapsed="false">
      <c r="A728" s="86" t="s">
        <v>1215</v>
      </c>
      <c r="B728" s="90" t="s">
        <v>1188</v>
      </c>
      <c r="C728" s="88" t="s">
        <v>425</v>
      </c>
      <c r="D728" s="91"/>
      <c r="E728" s="92"/>
      <c r="F728" s="92"/>
      <c r="G728" s="92" t="n">
        <f aca="false">SUM(D728:F728)</f>
        <v>0</v>
      </c>
    </row>
    <row r="729" customFormat="false" ht="20.15" hidden="false" customHeight="true" outlineLevel="0" collapsed="false">
      <c r="A729" s="86" t="s">
        <v>1216</v>
      </c>
      <c r="B729" s="90" t="s">
        <v>1190</v>
      </c>
      <c r="C729" s="88" t="s">
        <v>425</v>
      </c>
      <c r="D729" s="91"/>
      <c r="E729" s="92"/>
      <c r="F729" s="92"/>
      <c r="G729" s="92" t="n">
        <f aca="false">SUM(D729:F729)</f>
        <v>0</v>
      </c>
    </row>
    <row r="730" customFormat="false" ht="20.15" hidden="false" customHeight="true" outlineLevel="0" collapsed="false">
      <c r="A730" s="86" t="s">
        <v>1217</v>
      </c>
      <c r="B730" s="90" t="s">
        <v>1192</v>
      </c>
      <c r="C730" s="88" t="s">
        <v>425</v>
      </c>
      <c r="D730" s="91"/>
      <c r="E730" s="92"/>
      <c r="F730" s="92"/>
      <c r="G730" s="92" t="n">
        <f aca="false">SUM(D730:F730)</f>
        <v>0</v>
      </c>
    </row>
    <row r="731" customFormat="false" ht="20.15" hidden="false" customHeight="true" outlineLevel="0" collapsed="false">
      <c r="A731" s="86" t="s">
        <v>1218</v>
      </c>
      <c r="B731" s="90" t="s">
        <v>1194</v>
      </c>
      <c r="C731" s="88" t="s">
        <v>425</v>
      </c>
      <c r="D731" s="91"/>
      <c r="E731" s="92"/>
      <c r="F731" s="92"/>
      <c r="G731" s="92" t="n">
        <f aca="false">SUM(D731:F731)</f>
        <v>0</v>
      </c>
    </row>
    <row r="732" customFormat="false" ht="20.15" hidden="false" customHeight="true" outlineLevel="0" collapsed="false">
      <c r="A732" s="86" t="s">
        <v>1219</v>
      </c>
      <c r="B732" s="90" t="s">
        <v>1196</v>
      </c>
      <c r="C732" s="88" t="s">
        <v>310</v>
      </c>
      <c r="D732" s="91"/>
      <c r="E732" s="92"/>
      <c r="F732" s="92"/>
      <c r="G732" s="92" t="n">
        <f aca="false">SUM(D732:F732)</f>
        <v>0</v>
      </c>
    </row>
    <row r="733" customFormat="false" ht="20.15" hidden="false" customHeight="true" outlineLevel="0" collapsed="false">
      <c r="A733" s="86"/>
      <c r="B733" s="202" t="s">
        <v>1220</v>
      </c>
      <c r="C733" s="156"/>
      <c r="D733" s="78"/>
      <c r="E733" s="91"/>
      <c r="F733" s="169"/>
      <c r="G733" s="92" t="n">
        <f aca="false">SUM(D733:F733)</f>
        <v>0</v>
      </c>
    </row>
    <row r="734" customFormat="false" ht="20.15" hidden="false" customHeight="true" outlineLevel="0" collapsed="false">
      <c r="A734" s="86" t="s">
        <v>1221</v>
      </c>
      <c r="B734" s="114" t="s">
        <v>1188</v>
      </c>
      <c r="C734" s="156" t="s">
        <v>425</v>
      </c>
      <c r="D734" s="91"/>
      <c r="E734" s="92"/>
      <c r="F734" s="92"/>
      <c r="G734" s="92" t="n">
        <f aca="false">SUM(D734:F734)</f>
        <v>0</v>
      </c>
    </row>
    <row r="735" customFormat="false" ht="20.15" hidden="false" customHeight="true" outlineLevel="0" collapsed="false">
      <c r="A735" s="86" t="s">
        <v>1222</v>
      </c>
      <c r="B735" s="114" t="s">
        <v>1190</v>
      </c>
      <c r="C735" s="156" t="s">
        <v>425</v>
      </c>
      <c r="D735" s="91"/>
      <c r="E735" s="92"/>
      <c r="F735" s="92"/>
      <c r="G735" s="92" t="n">
        <f aca="false">SUM(D735:F735)</f>
        <v>0</v>
      </c>
    </row>
    <row r="736" customFormat="false" ht="20.15" hidden="false" customHeight="true" outlineLevel="0" collapsed="false">
      <c r="A736" s="86" t="s">
        <v>1223</v>
      </c>
      <c r="B736" s="114" t="s">
        <v>1192</v>
      </c>
      <c r="C736" s="156" t="s">
        <v>425</v>
      </c>
      <c r="D736" s="91"/>
      <c r="E736" s="92"/>
      <c r="F736" s="92"/>
      <c r="G736" s="92" t="n">
        <f aca="false">SUM(D736:F736)</f>
        <v>0</v>
      </c>
    </row>
    <row r="737" customFormat="false" ht="20.15" hidden="false" customHeight="true" outlineLevel="0" collapsed="false">
      <c r="A737" s="86" t="s">
        <v>1224</v>
      </c>
      <c r="B737" s="114" t="s">
        <v>1194</v>
      </c>
      <c r="C737" s="156" t="s">
        <v>425</v>
      </c>
      <c r="D737" s="91"/>
      <c r="E737" s="92"/>
      <c r="F737" s="92"/>
      <c r="G737" s="92" t="n">
        <f aca="false">SUM(D737:F737)</f>
        <v>0</v>
      </c>
    </row>
    <row r="738" customFormat="false" ht="20.15" hidden="false" customHeight="true" outlineLevel="0" collapsed="false">
      <c r="A738" s="86" t="s">
        <v>1225</v>
      </c>
      <c r="B738" s="114" t="s">
        <v>1196</v>
      </c>
      <c r="C738" s="156" t="s">
        <v>310</v>
      </c>
      <c r="D738" s="91"/>
      <c r="E738" s="92"/>
      <c r="F738" s="92"/>
      <c r="G738" s="92" t="n">
        <f aca="false">SUM(D738:F738)</f>
        <v>0</v>
      </c>
    </row>
    <row r="739" customFormat="false" ht="20.15" hidden="false" customHeight="true" outlineLevel="0" collapsed="false">
      <c r="A739" s="86"/>
      <c r="B739" s="230"/>
      <c r="C739" s="84"/>
      <c r="D739" s="91"/>
      <c r="E739" s="91"/>
      <c r="F739" s="91"/>
      <c r="G739" s="92" t="n">
        <f aca="false">SUM(D739:F739)</f>
        <v>0</v>
      </c>
    </row>
    <row r="740" customFormat="false" ht="20.15" hidden="false" customHeight="true" outlineLevel="0" collapsed="false">
      <c r="A740" s="86"/>
      <c r="B740" s="202" t="s">
        <v>1226</v>
      </c>
      <c r="C740" s="156"/>
      <c r="D740" s="91"/>
      <c r="E740" s="110"/>
      <c r="F740" s="110"/>
      <c r="G740" s="92" t="n">
        <f aca="false">SUM(D740:F740)</f>
        <v>0</v>
      </c>
    </row>
    <row r="741" customFormat="false" ht="20.15" hidden="false" customHeight="true" outlineLevel="0" collapsed="false">
      <c r="A741" s="86" t="s">
        <v>1227</v>
      </c>
      <c r="B741" s="114" t="s">
        <v>1188</v>
      </c>
      <c r="C741" s="156" t="s">
        <v>425</v>
      </c>
      <c r="D741" s="91"/>
      <c r="E741" s="92"/>
      <c r="F741" s="92"/>
      <c r="G741" s="92" t="n">
        <f aca="false">SUM(D741:F741)</f>
        <v>0</v>
      </c>
    </row>
    <row r="742" customFormat="false" ht="20.15" hidden="false" customHeight="true" outlineLevel="0" collapsed="false">
      <c r="A742" s="86" t="s">
        <v>1228</v>
      </c>
      <c r="B742" s="114" t="s">
        <v>1190</v>
      </c>
      <c r="C742" s="156" t="s">
        <v>425</v>
      </c>
      <c r="D742" s="91"/>
      <c r="E742" s="92"/>
      <c r="F742" s="92"/>
      <c r="G742" s="92" t="n">
        <f aca="false">SUM(D742:F742)</f>
        <v>0</v>
      </c>
    </row>
    <row r="743" customFormat="false" ht="20.15" hidden="false" customHeight="true" outlineLevel="0" collapsed="false">
      <c r="A743" s="86" t="s">
        <v>1229</v>
      </c>
      <c r="B743" s="114" t="s">
        <v>1192</v>
      </c>
      <c r="C743" s="156" t="s">
        <v>425</v>
      </c>
      <c r="D743" s="91"/>
      <c r="E743" s="92"/>
      <c r="F743" s="92"/>
      <c r="G743" s="92" t="n">
        <f aca="false">SUM(D743:F743)</f>
        <v>0</v>
      </c>
    </row>
    <row r="744" customFormat="false" ht="20.15" hidden="false" customHeight="true" outlineLevel="0" collapsed="false">
      <c r="A744" s="86" t="s">
        <v>1230</v>
      </c>
      <c r="B744" s="114" t="s">
        <v>1194</v>
      </c>
      <c r="C744" s="156" t="s">
        <v>425</v>
      </c>
      <c r="D744" s="91"/>
      <c r="E744" s="92"/>
      <c r="F744" s="92"/>
      <c r="G744" s="92" t="n">
        <f aca="false">SUM(D744:F744)</f>
        <v>0</v>
      </c>
    </row>
    <row r="745" customFormat="false" ht="20.15" hidden="false" customHeight="true" outlineLevel="0" collapsed="false">
      <c r="A745" s="86" t="s">
        <v>1231</v>
      </c>
      <c r="B745" s="114" t="s">
        <v>1196</v>
      </c>
      <c r="C745" s="156" t="s">
        <v>310</v>
      </c>
      <c r="D745" s="91"/>
      <c r="E745" s="92"/>
      <c r="F745" s="92"/>
      <c r="G745" s="92" t="n">
        <f aca="false">SUM(D745:F745)</f>
        <v>0</v>
      </c>
    </row>
    <row r="746" customFormat="false" ht="20.15" hidden="false" customHeight="true" outlineLevel="0" collapsed="false">
      <c r="A746" s="86"/>
      <c r="B746" s="230"/>
      <c r="C746" s="84"/>
      <c r="D746" s="91"/>
      <c r="E746" s="162"/>
      <c r="F746" s="162"/>
      <c r="G746" s="92"/>
    </row>
    <row r="747" customFormat="false" ht="20.15" hidden="false" customHeight="true" outlineLevel="0" collapsed="false">
      <c r="A747" s="86"/>
      <c r="B747" s="232" t="s">
        <v>1232</v>
      </c>
      <c r="C747" s="84"/>
      <c r="D747" s="91"/>
      <c r="E747" s="79"/>
      <c r="F747" s="79"/>
      <c r="G747" s="92"/>
    </row>
    <row r="748" customFormat="false" ht="71.25" hidden="false" customHeight="true" outlineLevel="0" collapsed="false">
      <c r="A748" s="86"/>
      <c r="B748" s="191" t="s">
        <v>1233</v>
      </c>
      <c r="C748" s="84"/>
      <c r="D748" s="78"/>
      <c r="E748" s="91"/>
      <c r="F748" s="79"/>
      <c r="G748" s="92"/>
    </row>
    <row r="749" customFormat="false" ht="30" hidden="false" customHeight="true" outlineLevel="0" collapsed="false">
      <c r="A749" s="86"/>
      <c r="B749" s="241" t="s">
        <v>1234</v>
      </c>
      <c r="C749" s="84"/>
      <c r="D749" s="78"/>
      <c r="E749" s="91"/>
      <c r="F749" s="79"/>
      <c r="G749" s="92"/>
    </row>
    <row r="750" customFormat="false" ht="18.75" hidden="false" customHeight="true" outlineLevel="0" collapsed="false">
      <c r="A750" s="86"/>
      <c r="B750" s="242" t="s">
        <v>1235</v>
      </c>
      <c r="C750" s="84"/>
      <c r="D750" s="78"/>
      <c r="E750" s="91"/>
      <c r="F750" s="79"/>
      <c r="G750" s="92"/>
    </row>
    <row r="751" customFormat="false" ht="12" hidden="false" customHeight="true" outlineLevel="0" collapsed="false">
      <c r="A751" s="86"/>
      <c r="B751" s="243"/>
      <c r="C751" s="84"/>
      <c r="D751" s="78"/>
      <c r="E751" s="91"/>
      <c r="F751" s="79"/>
      <c r="G751" s="92"/>
    </row>
    <row r="752" customFormat="false" ht="20.15" hidden="false" customHeight="true" outlineLevel="0" collapsed="false">
      <c r="A752" s="86"/>
      <c r="B752" s="109" t="s">
        <v>1236</v>
      </c>
      <c r="C752" s="88"/>
      <c r="D752" s="78"/>
      <c r="E752" s="91"/>
      <c r="F752" s="89"/>
      <c r="G752" s="92"/>
    </row>
    <row r="753" customFormat="false" ht="20.15" hidden="false" customHeight="true" outlineLevel="0" collapsed="false">
      <c r="A753" s="86" t="s">
        <v>1237</v>
      </c>
      <c r="B753" s="90" t="s">
        <v>1238</v>
      </c>
      <c r="C753" s="88" t="s">
        <v>425</v>
      </c>
      <c r="D753" s="91"/>
      <c r="E753" s="244"/>
      <c r="F753" s="92"/>
      <c r="G753" s="92" t="n">
        <f aca="false">SUM(D753:F753)</f>
        <v>0</v>
      </c>
    </row>
    <row r="754" customFormat="false" ht="20.15" hidden="false" customHeight="true" outlineLevel="0" collapsed="false">
      <c r="A754" s="86" t="s">
        <v>1239</v>
      </c>
      <c r="B754" s="90" t="s">
        <v>1240</v>
      </c>
      <c r="C754" s="88" t="s">
        <v>425</v>
      </c>
      <c r="D754" s="91"/>
      <c r="E754" s="244"/>
      <c r="F754" s="92"/>
      <c r="G754" s="92" t="n">
        <f aca="false">SUM(D754:F754)</f>
        <v>0</v>
      </c>
    </row>
    <row r="755" customFormat="false" ht="20.15" hidden="false" customHeight="true" outlineLevel="0" collapsed="false">
      <c r="A755" s="86" t="s">
        <v>1241</v>
      </c>
      <c r="B755" s="90" t="s">
        <v>1242</v>
      </c>
      <c r="C755" s="88" t="s">
        <v>425</v>
      </c>
      <c r="D755" s="91"/>
      <c r="E755" s="244"/>
      <c r="F755" s="92"/>
      <c r="G755" s="92" t="n">
        <f aca="false">SUM(D755:F755)</f>
        <v>0</v>
      </c>
    </row>
    <row r="756" customFormat="false" ht="20.15" hidden="false" customHeight="true" outlineLevel="0" collapsed="false">
      <c r="A756" s="86"/>
      <c r="B756" s="109" t="s">
        <v>1243</v>
      </c>
      <c r="C756" s="88"/>
      <c r="D756" s="78"/>
      <c r="E756" s="91"/>
      <c r="F756" s="162"/>
      <c r="G756" s="92"/>
    </row>
    <row r="757" customFormat="false" ht="20.15" hidden="false" customHeight="true" outlineLevel="0" collapsed="false">
      <c r="A757" s="86" t="s">
        <v>1244</v>
      </c>
      <c r="B757" s="90" t="s">
        <v>1238</v>
      </c>
      <c r="C757" s="88" t="s">
        <v>425</v>
      </c>
      <c r="D757" s="91"/>
      <c r="E757" s="92"/>
      <c r="F757" s="237"/>
      <c r="G757" s="92" t="n">
        <f aca="false">SUM(D757:F757)</f>
        <v>0</v>
      </c>
    </row>
    <row r="758" customFormat="false" ht="20.15" hidden="false" customHeight="true" outlineLevel="0" collapsed="false">
      <c r="A758" s="86" t="s">
        <v>1245</v>
      </c>
      <c r="B758" s="90" t="s">
        <v>1240</v>
      </c>
      <c r="C758" s="88" t="s">
        <v>425</v>
      </c>
      <c r="D758" s="91"/>
      <c r="E758" s="92"/>
      <c r="F758" s="237"/>
      <c r="G758" s="92" t="n">
        <f aca="false">SUM(D758:F758)</f>
        <v>0</v>
      </c>
    </row>
    <row r="759" customFormat="false" ht="20.15" hidden="false" customHeight="true" outlineLevel="0" collapsed="false">
      <c r="A759" s="86" t="s">
        <v>1246</v>
      </c>
      <c r="B759" s="90" t="s">
        <v>1242</v>
      </c>
      <c r="C759" s="88" t="s">
        <v>425</v>
      </c>
      <c r="D759" s="91"/>
      <c r="E759" s="92"/>
      <c r="F759" s="237"/>
      <c r="G759" s="92" t="n">
        <f aca="false">SUM(D759:F759)</f>
        <v>0</v>
      </c>
    </row>
    <row r="760" customFormat="false" ht="20.15" hidden="false" customHeight="true" outlineLevel="0" collapsed="false">
      <c r="A760" s="86"/>
      <c r="B760" s="109" t="s">
        <v>1247</v>
      </c>
      <c r="C760" s="88"/>
      <c r="D760" s="78"/>
      <c r="E760" s="91"/>
      <c r="F760" s="89"/>
      <c r="G760" s="92"/>
    </row>
    <row r="761" customFormat="false" ht="20.15" hidden="false" customHeight="true" outlineLevel="0" collapsed="false">
      <c r="A761" s="86" t="s">
        <v>1248</v>
      </c>
      <c r="B761" s="90" t="s">
        <v>1249</v>
      </c>
      <c r="C761" s="88" t="s">
        <v>425</v>
      </c>
      <c r="D761" s="91"/>
      <c r="E761" s="244"/>
      <c r="F761" s="92"/>
      <c r="G761" s="92" t="n">
        <f aca="false">SUM(D761:F761)</f>
        <v>0</v>
      </c>
    </row>
    <row r="762" customFormat="false" ht="20.15" hidden="false" customHeight="true" outlineLevel="0" collapsed="false">
      <c r="A762" s="86" t="s">
        <v>1250</v>
      </c>
      <c r="B762" s="90" t="s">
        <v>1240</v>
      </c>
      <c r="C762" s="88" t="s">
        <v>425</v>
      </c>
      <c r="D762" s="91"/>
      <c r="E762" s="244"/>
      <c r="F762" s="92"/>
      <c r="G762" s="92" t="n">
        <f aca="false">SUM(D762:F762)</f>
        <v>0</v>
      </c>
    </row>
    <row r="763" customFormat="false" ht="20.15" hidden="false" customHeight="true" outlineLevel="0" collapsed="false">
      <c r="A763" s="86" t="s">
        <v>1251</v>
      </c>
      <c r="B763" s="90" t="s">
        <v>1242</v>
      </c>
      <c r="C763" s="88" t="s">
        <v>425</v>
      </c>
      <c r="D763" s="91"/>
      <c r="E763" s="244"/>
      <c r="F763" s="92"/>
      <c r="G763" s="92" t="n">
        <f aca="false">SUM(D763:F763)</f>
        <v>0</v>
      </c>
    </row>
    <row r="764" customFormat="false" ht="20.15" hidden="false" customHeight="true" outlineLevel="0" collapsed="false">
      <c r="A764" s="86"/>
      <c r="B764" s="109" t="s">
        <v>1252</v>
      </c>
      <c r="C764" s="88"/>
      <c r="D764" s="78"/>
      <c r="E764" s="91"/>
      <c r="F764" s="162"/>
      <c r="G764" s="92"/>
    </row>
    <row r="765" customFormat="false" ht="20.15" hidden="false" customHeight="true" outlineLevel="0" collapsed="false">
      <c r="A765" s="86" t="s">
        <v>1253</v>
      </c>
      <c r="B765" s="90" t="s">
        <v>1249</v>
      </c>
      <c r="C765" s="88" t="s">
        <v>425</v>
      </c>
      <c r="D765" s="91"/>
      <c r="E765" s="92"/>
      <c r="F765" s="206"/>
      <c r="G765" s="92" t="n">
        <f aca="false">SUM(D765:F765)</f>
        <v>0</v>
      </c>
    </row>
    <row r="766" customFormat="false" ht="20.15" hidden="false" customHeight="true" outlineLevel="0" collapsed="false">
      <c r="A766" s="86" t="s">
        <v>1254</v>
      </c>
      <c r="B766" s="90" t="s">
        <v>1240</v>
      </c>
      <c r="C766" s="88" t="s">
        <v>425</v>
      </c>
      <c r="D766" s="91"/>
      <c r="E766" s="92"/>
      <c r="F766" s="206"/>
      <c r="G766" s="92" t="n">
        <f aca="false">SUM(D766:F766)</f>
        <v>0</v>
      </c>
    </row>
    <row r="767" customFormat="false" ht="20.15" hidden="false" customHeight="true" outlineLevel="0" collapsed="false">
      <c r="A767" s="86" t="s">
        <v>1255</v>
      </c>
      <c r="B767" s="90" t="s">
        <v>1242</v>
      </c>
      <c r="C767" s="88" t="s">
        <v>425</v>
      </c>
      <c r="D767" s="91"/>
      <c r="E767" s="92"/>
      <c r="F767" s="206"/>
      <c r="G767" s="92" t="n">
        <f aca="false">SUM(D767:F767)</f>
        <v>0</v>
      </c>
    </row>
    <row r="768" customFormat="false" ht="20.15" hidden="false" customHeight="true" outlineLevel="0" collapsed="false">
      <c r="A768" s="86"/>
      <c r="B768" s="245" t="s">
        <v>1256</v>
      </c>
      <c r="C768" s="84"/>
      <c r="D768" s="78"/>
      <c r="E768" s="91"/>
      <c r="F768" s="89"/>
      <c r="G768" s="92"/>
    </row>
    <row r="769" customFormat="false" ht="20.15" hidden="false" customHeight="true" outlineLevel="0" collapsed="false">
      <c r="A769" s="86" t="s">
        <v>1257</v>
      </c>
      <c r="B769" s="90" t="s">
        <v>1258</v>
      </c>
      <c r="C769" s="88" t="s">
        <v>425</v>
      </c>
      <c r="D769" s="91"/>
      <c r="E769" s="244"/>
      <c r="F769" s="92"/>
      <c r="G769" s="92" t="n">
        <f aca="false">SUM(D769:F769)</f>
        <v>0</v>
      </c>
    </row>
    <row r="770" customFormat="false" ht="20.15" hidden="false" customHeight="true" outlineLevel="0" collapsed="false">
      <c r="A770" s="86" t="s">
        <v>1259</v>
      </c>
      <c r="B770" s="90" t="s">
        <v>1240</v>
      </c>
      <c r="C770" s="88" t="s">
        <v>425</v>
      </c>
      <c r="D770" s="91"/>
      <c r="E770" s="244"/>
      <c r="F770" s="92"/>
      <c r="G770" s="92" t="n">
        <f aca="false">SUM(D770:F770)</f>
        <v>0</v>
      </c>
    </row>
    <row r="771" customFormat="false" ht="20.15" hidden="false" customHeight="true" outlineLevel="0" collapsed="false">
      <c r="A771" s="86" t="s">
        <v>1260</v>
      </c>
      <c r="B771" s="90" t="s">
        <v>1242</v>
      </c>
      <c r="C771" s="88" t="s">
        <v>425</v>
      </c>
      <c r="D771" s="91"/>
      <c r="E771" s="244"/>
      <c r="F771" s="92"/>
      <c r="G771" s="92" t="n">
        <f aca="false">SUM(D771:F771)</f>
        <v>0</v>
      </c>
    </row>
    <row r="772" customFormat="false" ht="20.15" hidden="false" customHeight="true" outlineLevel="0" collapsed="false">
      <c r="A772" s="86"/>
      <c r="B772" s="109" t="s">
        <v>1261</v>
      </c>
      <c r="C772" s="88"/>
      <c r="D772" s="78"/>
      <c r="E772" s="91"/>
      <c r="F772" s="162"/>
      <c r="G772" s="92"/>
    </row>
    <row r="773" customFormat="false" ht="20.15" hidden="false" customHeight="true" outlineLevel="0" collapsed="false">
      <c r="A773" s="86" t="s">
        <v>1262</v>
      </c>
      <c r="B773" s="90" t="s">
        <v>1258</v>
      </c>
      <c r="C773" s="88" t="s">
        <v>425</v>
      </c>
      <c r="D773" s="91"/>
      <c r="E773" s="92"/>
      <c r="F773" s="206"/>
      <c r="G773" s="92" t="n">
        <f aca="false">SUM(D773:F773)</f>
        <v>0</v>
      </c>
    </row>
    <row r="774" customFormat="false" ht="20.15" hidden="false" customHeight="true" outlineLevel="0" collapsed="false">
      <c r="A774" s="86" t="s">
        <v>1263</v>
      </c>
      <c r="B774" s="90" t="s">
        <v>1240</v>
      </c>
      <c r="C774" s="88" t="s">
        <v>425</v>
      </c>
      <c r="D774" s="91"/>
      <c r="E774" s="92"/>
      <c r="F774" s="206"/>
      <c r="G774" s="92" t="n">
        <f aca="false">SUM(D774:F774)</f>
        <v>0</v>
      </c>
    </row>
    <row r="775" customFormat="false" ht="20.15" hidden="false" customHeight="true" outlineLevel="0" collapsed="false">
      <c r="A775" s="86" t="s">
        <v>1264</v>
      </c>
      <c r="B775" s="90" t="s">
        <v>1242</v>
      </c>
      <c r="C775" s="88" t="s">
        <v>425</v>
      </c>
      <c r="D775" s="91"/>
      <c r="E775" s="92"/>
      <c r="F775" s="206"/>
      <c r="G775" s="92" t="n">
        <f aca="false">SUM(D775:F775)</f>
        <v>0</v>
      </c>
    </row>
    <row r="776" customFormat="false" ht="20.15" hidden="false" customHeight="true" outlineLevel="0" collapsed="false">
      <c r="A776" s="86"/>
      <c r="B776" s="109" t="s">
        <v>1265</v>
      </c>
      <c r="C776" s="88"/>
      <c r="D776" s="78"/>
      <c r="E776" s="91"/>
      <c r="F776" s="89"/>
      <c r="G776" s="92"/>
    </row>
    <row r="777" customFormat="false" ht="20.15" hidden="false" customHeight="true" outlineLevel="0" collapsed="false">
      <c r="A777" s="86" t="s">
        <v>1266</v>
      </c>
      <c r="B777" s="90" t="s">
        <v>1238</v>
      </c>
      <c r="C777" s="88" t="s">
        <v>425</v>
      </c>
      <c r="D777" s="91"/>
      <c r="E777" s="244"/>
      <c r="F777" s="92"/>
      <c r="G777" s="92" t="n">
        <f aca="false">SUM(D777:F777)</f>
        <v>0</v>
      </c>
    </row>
    <row r="778" customFormat="false" ht="20.15" hidden="false" customHeight="true" outlineLevel="0" collapsed="false">
      <c r="A778" s="86" t="s">
        <v>1267</v>
      </c>
      <c r="B778" s="90" t="s">
        <v>1240</v>
      </c>
      <c r="C778" s="88" t="s">
        <v>425</v>
      </c>
      <c r="D778" s="91"/>
      <c r="E778" s="244"/>
      <c r="F778" s="92"/>
      <c r="G778" s="92" t="n">
        <f aca="false">SUM(D778:F778)</f>
        <v>0</v>
      </c>
    </row>
    <row r="779" customFormat="false" ht="20.15" hidden="false" customHeight="true" outlineLevel="0" collapsed="false">
      <c r="A779" s="86" t="s">
        <v>1268</v>
      </c>
      <c r="B779" s="90" t="s">
        <v>1242</v>
      </c>
      <c r="C779" s="88" t="s">
        <v>425</v>
      </c>
      <c r="D779" s="91"/>
      <c r="E779" s="244"/>
      <c r="F779" s="92"/>
      <c r="G779" s="92" t="n">
        <f aca="false">SUM(D779:F779)</f>
        <v>0</v>
      </c>
    </row>
    <row r="780" customFormat="false" ht="20.15" hidden="false" customHeight="true" outlineLevel="0" collapsed="false">
      <c r="A780" s="86"/>
      <c r="B780" s="109" t="s">
        <v>1269</v>
      </c>
      <c r="C780" s="88"/>
      <c r="D780" s="78"/>
      <c r="E780" s="91"/>
      <c r="F780" s="162"/>
      <c r="G780" s="92"/>
    </row>
    <row r="781" customFormat="false" ht="20.15" hidden="false" customHeight="true" outlineLevel="0" collapsed="false">
      <c r="A781" s="86" t="s">
        <v>1270</v>
      </c>
      <c r="B781" s="90" t="s">
        <v>1238</v>
      </c>
      <c r="C781" s="88" t="s">
        <v>425</v>
      </c>
      <c r="D781" s="91"/>
      <c r="E781" s="92"/>
      <c r="F781" s="206"/>
      <c r="G781" s="92" t="n">
        <f aca="false">SUM(D781:F781)</f>
        <v>0</v>
      </c>
    </row>
    <row r="782" customFormat="false" ht="20.15" hidden="false" customHeight="true" outlineLevel="0" collapsed="false">
      <c r="A782" s="86" t="s">
        <v>1271</v>
      </c>
      <c r="B782" s="90" t="s">
        <v>1240</v>
      </c>
      <c r="C782" s="88" t="s">
        <v>425</v>
      </c>
      <c r="D782" s="91"/>
      <c r="E782" s="92"/>
      <c r="F782" s="206"/>
      <c r="G782" s="92" t="n">
        <f aca="false">SUM(D782:F782)</f>
        <v>0</v>
      </c>
    </row>
    <row r="783" customFormat="false" ht="20.15" hidden="false" customHeight="true" outlineLevel="0" collapsed="false">
      <c r="A783" s="86" t="s">
        <v>1272</v>
      </c>
      <c r="B783" s="90" t="s">
        <v>1242</v>
      </c>
      <c r="C783" s="88" t="s">
        <v>425</v>
      </c>
      <c r="D783" s="91"/>
      <c r="E783" s="92"/>
      <c r="F783" s="206"/>
      <c r="G783" s="92" t="n">
        <f aca="false">SUM(D783:F783)</f>
        <v>0</v>
      </c>
    </row>
    <row r="784" customFormat="false" ht="39" hidden="false" customHeight="true" outlineLevel="0" collapsed="false">
      <c r="A784" s="86" t="s">
        <v>1273</v>
      </c>
      <c r="B784" s="102" t="s">
        <v>1274</v>
      </c>
      <c r="C784" s="88" t="s">
        <v>260</v>
      </c>
      <c r="D784" s="198"/>
      <c r="E784" s="91"/>
      <c r="F784" s="80"/>
      <c r="G784" s="92"/>
    </row>
    <row r="785" customFormat="false" ht="20.25" hidden="false" customHeight="true" outlineLevel="0" collapsed="false">
      <c r="A785" s="86"/>
      <c r="B785" s="195" t="s">
        <v>1275</v>
      </c>
      <c r="C785" s="88"/>
      <c r="D785" s="246"/>
      <c r="E785" s="91"/>
      <c r="F785" s="79"/>
      <c r="G785" s="92"/>
    </row>
    <row r="786" customFormat="false" ht="63" hidden="false" customHeight="true" outlineLevel="0" collapsed="false">
      <c r="A786" s="86"/>
      <c r="B786" s="185" t="s">
        <v>1276</v>
      </c>
      <c r="C786" s="88"/>
      <c r="D786" s="78"/>
      <c r="E786" s="91"/>
      <c r="F786" s="79"/>
      <c r="G786" s="92"/>
    </row>
    <row r="787" customFormat="false" ht="20.25" hidden="false" customHeight="true" outlineLevel="0" collapsed="false">
      <c r="A787" s="86" t="s">
        <v>277</v>
      </c>
      <c r="B787" s="242" t="s">
        <v>1235</v>
      </c>
      <c r="C787" s="88"/>
      <c r="D787" s="91"/>
      <c r="E787" s="79"/>
      <c r="F787" s="79"/>
      <c r="G787" s="92"/>
    </row>
    <row r="788" customFormat="false" ht="20.25" hidden="false" customHeight="true" outlineLevel="0" collapsed="false">
      <c r="A788" s="86"/>
      <c r="B788" s="242" t="s">
        <v>1277</v>
      </c>
      <c r="C788" s="88"/>
      <c r="D788" s="91"/>
      <c r="E788" s="110"/>
      <c r="F788" s="247"/>
      <c r="G788" s="92"/>
    </row>
    <row r="789" customFormat="false" ht="20.15" hidden="false" customHeight="true" outlineLevel="0" collapsed="false">
      <c r="A789" s="86" t="s">
        <v>1278</v>
      </c>
      <c r="B789" s="90" t="s">
        <v>1279</v>
      </c>
      <c r="C789" s="88" t="s">
        <v>425</v>
      </c>
      <c r="D789" s="91"/>
      <c r="E789" s="92"/>
      <c r="F789" s="92"/>
      <c r="G789" s="92" t="n">
        <f aca="false">SUM(D789:F789)</f>
        <v>0</v>
      </c>
    </row>
    <row r="790" customFormat="false" ht="20.15" hidden="false" customHeight="true" outlineLevel="0" collapsed="false">
      <c r="A790" s="86" t="s">
        <v>1280</v>
      </c>
      <c r="B790" s="90" t="s">
        <v>1281</v>
      </c>
      <c r="C790" s="88" t="s">
        <v>425</v>
      </c>
      <c r="D790" s="91"/>
      <c r="E790" s="92"/>
      <c r="F790" s="92"/>
      <c r="G790" s="92" t="n">
        <f aca="false">SUM(D790:F790)</f>
        <v>0</v>
      </c>
    </row>
    <row r="791" customFormat="false" ht="20.15" hidden="false" customHeight="true" outlineLevel="0" collapsed="false">
      <c r="A791" s="86" t="s">
        <v>1282</v>
      </c>
      <c r="B791" s="90" t="s">
        <v>1283</v>
      </c>
      <c r="C791" s="88" t="s">
        <v>425</v>
      </c>
      <c r="D791" s="91"/>
      <c r="E791" s="92"/>
      <c r="F791" s="92"/>
      <c r="G791" s="92" t="n">
        <f aca="false">SUM(D791:F791)</f>
        <v>0</v>
      </c>
    </row>
    <row r="792" customFormat="false" ht="20.15" hidden="false" customHeight="true" outlineLevel="0" collapsed="false">
      <c r="A792" s="86" t="s">
        <v>1284</v>
      </c>
      <c r="B792" s="90" t="s">
        <v>1285</v>
      </c>
      <c r="C792" s="88"/>
      <c r="D792" s="78"/>
      <c r="E792" s="91"/>
      <c r="F792" s="169"/>
      <c r="G792" s="92"/>
    </row>
    <row r="793" customFormat="false" ht="20.15" hidden="false" customHeight="true" outlineLevel="0" collapsed="false">
      <c r="A793" s="86" t="s">
        <v>1286</v>
      </c>
      <c r="B793" s="90" t="s">
        <v>1287</v>
      </c>
      <c r="C793" s="88" t="s">
        <v>425</v>
      </c>
      <c r="D793" s="91"/>
      <c r="E793" s="92"/>
      <c r="F793" s="92"/>
      <c r="G793" s="92" t="n">
        <f aca="false">SUM(D793:F793)</f>
        <v>0</v>
      </c>
    </row>
    <row r="794" customFormat="false" ht="20.15" hidden="false" customHeight="true" outlineLevel="0" collapsed="false">
      <c r="A794" s="86"/>
      <c r="B794" s="242" t="s">
        <v>1288</v>
      </c>
      <c r="C794" s="88"/>
      <c r="D794" s="91"/>
      <c r="E794" s="197"/>
      <c r="F794" s="111"/>
      <c r="G794" s="92"/>
    </row>
    <row r="795" customFormat="false" ht="20.15" hidden="false" customHeight="true" outlineLevel="0" collapsed="false">
      <c r="A795" s="86" t="s">
        <v>1289</v>
      </c>
      <c r="B795" s="90" t="s">
        <v>1290</v>
      </c>
      <c r="C795" s="88" t="s">
        <v>425</v>
      </c>
      <c r="D795" s="91"/>
      <c r="E795" s="92"/>
      <c r="F795" s="92"/>
      <c r="G795" s="92" t="n">
        <f aca="false">SUM(D795:F795)</f>
        <v>0</v>
      </c>
    </row>
    <row r="796" customFormat="false" ht="20.15" hidden="false" customHeight="true" outlineLevel="0" collapsed="false">
      <c r="A796" s="86" t="s">
        <v>1291</v>
      </c>
      <c r="B796" s="90" t="s">
        <v>1292</v>
      </c>
      <c r="C796" s="88" t="s">
        <v>425</v>
      </c>
      <c r="D796" s="91"/>
      <c r="E796" s="92"/>
      <c r="F796" s="92"/>
      <c r="G796" s="92" t="n">
        <f aca="false">SUM(D796:F796)</f>
        <v>0</v>
      </c>
    </row>
    <row r="797" customFormat="false" ht="20.15" hidden="false" customHeight="true" outlineLevel="0" collapsed="false">
      <c r="A797" s="86" t="s">
        <v>1293</v>
      </c>
      <c r="B797" s="90" t="s">
        <v>1294</v>
      </c>
      <c r="C797" s="88" t="s">
        <v>425</v>
      </c>
      <c r="D797" s="91"/>
      <c r="E797" s="92"/>
      <c r="F797" s="92"/>
      <c r="G797" s="92" t="n">
        <f aca="false">SUM(D797:F797)</f>
        <v>0</v>
      </c>
    </row>
    <row r="798" customFormat="false" ht="20.15" hidden="false" customHeight="true" outlineLevel="0" collapsed="false">
      <c r="A798" s="86" t="s">
        <v>1295</v>
      </c>
      <c r="B798" s="90" t="s">
        <v>1296</v>
      </c>
      <c r="C798" s="88"/>
      <c r="D798" s="78"/>
      <c r="E798" s="91"/>
      <c r="F798" s="169"/>
      <c r="G798" s="92"/>
    </row>
    <row r="799" customFormat="false" ht="20.15" hidden="false" customHeight="true" outlineLevel="0" collapsed="false">
      <c r="A799" s="86" t="s">
        <v>1297</v>
      </c>
      <c r="B799" s="90" t="s">
        <v>1287</v>
      </c>
      <c r="C799" s="88" t="s">
        <v>425</v>
      </c>
      <c r="D799" s="91"/>
      <c r="E799" s="92"/>
      <c r="F799" s="92"/>
      <c r="G799" s="92" t="n">
        <f aca="false">SUM(D799:F799)</f>
        <v>0</v>
      </c>
    </row>
    <row r="800" customFormat="false" ht="20.15" hidden="false" customHeight="true" outlineLevel="0" collapsed="false">
      <c r="A800" s="86"/>
      <c r="B800" s="87" t="s">
        <v>1298</v>
      </c>
      <c r="C800" s="88"/>
      <c r="D800" s="78"/>
      <c r="E800" s="91"/>
      <c r="F800" s="89"/>
      <c r="G800" s="92"/>
    </row>
    <row r="801" customFormat="false" ht="20.15" hidden="false" customHeight="true" outlineLevel="0" collapsed="false">
      <c r="A801" s="86" t="s">
        <v>1299</v>
      </c>
      <c r="B801" s="90" t="s">
        <v>1300</v>
      </c>
      <c r="C801" s="88" t="s">
        <v>425</v>
      </c>
      <c r="D801" s="91"/>
      <c r="E801" s="92"/>
      <c r="F801" s="92"/>
      <c r="G801" s="92" t="n">
        <f aca="false">SUM(D801:F801)</f>
        <v>0</v>
      </c>
    </row>
    <row r="802" customFormat="false" ht="20.15" hidden="false" customHeight="true" outlineLevel="0" collapsed="false">
      <c r="A802" s="86" t="s">
        <v>1301</v>
      </c>
      <c r="B802" s="90" t="s">
        <v>1302</v>
      </c>
      <c r="C802" s="88" t="s">
        <v>425</v>
      </c>
      <c r="D802" s="91"/>
      <c r="E802" s="92"/>
      <c r="F802" s="92"/>
      <c r="G802" s="92" t="n">
        <f aca="false">SUM(D802:F802)</f>
        <v>0</v>
      </c>
    </row>
    <row r="803" customFormat="false" ht="20.15" hidden="false" customHeight="true" outlineLevel="0" collapsed="false">
      <c r="A803" s="86"/>
      <c r="B803" s="195" t="s">
        <v>1303</v>
      </c>
      <c r="C803" s="177"/>
      <c r="D803" s="78"/>
      <c r="E803" s="79"/>
      <c r="F803" s="79"/>
      <c r="G803" s="92"/>
    </row>
    <row r="804" customFormat="false" ht="20.15" hidden="false" customHeight="true" outlineLevel="0" collapsed="false">
      <c r="A804" s="86" t="s">
        <v>1304</v>
      </c>
      <c r="B804" s="230" t="s">
        <v>1305</v>
      </c>
      <c r="C804" s="84" t="s">
        <v>425</v>
      </c>
      <c r="D804" s="91"/>
      <c r="E804" s="92"/>
      <c r="F804" s="92"/>
      <c r="G804" s="92" t="n">
        <f aca="false">SUM(D804:F804)</f>
        <v>0</v>
      </c>
    </row>
    <row r="805" customFormat="false" ht="20.15" hidden="false" customHeight="true" outlineLevel="0" collapsed="false">
      <c r="A805" s="86" t="s">
        <v>1306</v>
      </c>
      <c r="B805" s="90" t="s">
        <v>1307</v>
      </c>
      <c r="C805" s="88" t="s">
        <v>425</v>
      </c>
      <c r="D805" s="91"/>
      <c r="E805" s="92"/>
      <c r="F805" s="92"/>
      <c r="G805" s="92" t="n">
        <f aca="false">SUM(D805:F805)</f>
        <v>0</v>
      </c>
    </row>
    <row r="806" customFormat="false" ht="20.15" hidden="false" customHeight="true" outlineLevel="0" collapsed="false">
      <c r="A806" s="86" t="s">
        <v>1308</v>
      </c>
      <c r="B806" s="180" t="s">
        <v>1309</v>
      </c>
      <c r="C806" s="175" t="s">
        <v>310</v>
      </c>
      <c r="D806" s="91"/>
      <c r="E806" s="92"/>
      <c r="F806" s="92"/>
      <c r="G806" s="92" t="n">
        <f aca="false">SUM(D806:F806)</f>
        <v>0</v>
      </c>
    </row>
    <row r="807" customFormat="false" ht="25.5" hidden="false" customHeight="true" outlineLevel="0" collapsed="false">
      <c r="A807" s="86" t="s">
        <v>1310</v>
      </c>
      <c r="B807" s="201" t="s">
        <v>1311</v>
      </c>
      <c r="C807" s="175" t="s">
        <v>310</v>
      </c>
      <c r="D807" s="91"/>
      <c r="E807" s="92"/>
      <c r="F807" s="92"/>
      <c r="G807" s="92" t="n">
        <f aca="false">SUM(D807:F807)</f>
        <v>0</v>
      </c>
    </row>
    <row r="808" customFormat="false" ht="20.15" hidden="false" customHeight="true" outlineLevel="0" collapsed="false">
      <c r="A808" s="86"/>
      <c r="B808" s="248" t="s">
        <v>1312</v>
      </c>
      <c r="C808" s="177"/>
      <c r="D808" s="91"/>
      <c r="E808" s="91"/>
      <c r="F808" s="91"/>
      <c r="G808" s="92"/>
    </row>
    <row r="809" customFormat="false" ht="20.15" hidden="false" customHeight="true" outlineLevel="0" collapsed="false">
      <c r="A809" s="86" t="s">
        <v>1313</v>
      </c>
      <c r="B809" s="249" t="s">
        <v>1314</v>
      </c>
      <c r="C809" s="250" t="s">
        <v>425</v>
      </c>
      <c r="D809" s="91"/>
      <c r="E809" s="92"/>
      <c r="F809" s="92"/>
      <c r="G809" s="92" t="n">
        <f aca="false">SUM(D809:F809)</f>
        <v>0</v>
      </c>
    </row>
    <row r="810" customFormat="false" ht="20.15" hidden="false" customHeight="true" outlineLevel="0" collapsed="false">
      <c r="A810" s="86" t="s">
        <v>1315</v>
      </c>
      <c r="B810" s="251" t="s">
        <v>1316</v>
      </c>
      <c r="C810" s="250" t="s">
        <v>425</v>
      </c>
      <c r="D810" s="91"/>
      <c r="E810" s="92"/>
      <c r="F810" s="92"/>
      <c r="G810" s="92" t="n">
        <f aca="false">SUM(D810:F810)</f>
        <v>0</v>
      </c>
    </row>
    <row r="811" customFormat="false" ht="20.15" hidden="false" customHeight="true" outlineLevel="0" collapsed="false">
      <c r="A811" s="86" t="s">
        <v>1317</v>
      </c>
      <c r="B811" s="251" t="s">
        <v>1318</v>
      </c>
      <c r="C811" s="250" t="s">
        <v>425</v>
      </c>
      <c r="D811" s="91"/>
      <c r="E811" s="92"/>
      <c r="F811" s="92"/>
      <c r="G811" s="92" t="n">
        <f aca="false">SUM(D811:F811)</f>
        <v>0</v>
      </c>
    </row>
    <row r="812" customFormat="false" ht="20.15" hidden="false" customHeight="true" outlineLevel="0" collapsed="false">
      <c r="A812" s="86" t="s">
        <v>1319</v>
      </c>
      <c r="B812" s="249" t="s">
        <v>1320</v>
      </c>
      <c r="C812" s="250" t="s">
        <v>425</v>
      </c>
      <c r="D812" s="91"/>
      <c r="E812" s="92"/>
      <c r="F812" s="92"/>
      <c r="G812" s="92" t="n">
        <f aca="false">SUM(D812:F812)</f>
        <v>0</v>
      </c>
    </row>
    <row r="813" customFormat="false" ht="20.15" hidden="false" customHeight="true" outlineLevel="0" collapsed="false">
      <c r="A813" s="86" t="s">
        <v>1321</v>
      </c>
      <c r="B813" s="249" t="s">
        <v>1322</v>
      </c>
      <c r="C813" s="250" t="s">
        <v>425</v>
      </c>
      <c r="D813" s="91"/>
      <c r="E813" s="92"/>
      <c r="F813" s="92"/>
      <c r="G813" s="92" t="n">
        <f aca="false">SUM(D813:F813)</f>
        <v>0</v>
      </c>
    </row>
    <row r="814" s="67" customFormat="true" ht="20.15" hidden="false" customHeight="true" outlineLevel="0" collapsed="false">
      <c r="A814" s="252"/>
      <c r="B814" s="249"/>
      <c r="C814" s="175"/>
      <c r="D814" s="157"/>
      <c r="E814" s="228"/>
      <c r="F814" s="228"/>
      <c r="G814" s="92"/>
    </row>
    <row r="815" s="67" customFormat="true" ht="20.15" hidden="false" customHeight="true" outlineLevel="0" collapsed="false">
      <c r="A815" s="86"/>
      <c r="B815" s="253" t="s">
        <v>1323</v>
      </c>
      <c r="C815" s="175"/>
      <c r="D815" s="157"/>
      <c r="E815" s="228"/>
      <c r="F815" s="228"/>
      <c r="G815" s="92"/>
    </row>
    <row r="816" s="67" customFormat="true" ht="20.15" hidden="false" customHeight="true" outlineLevel="0" collapsed="false">
      <c r="A816" s="86"/>
      <c r="B816" s="254" t="s">
        <v>1324</v>
      </c>
      <c r="C816" s="255"/>
      <c r="D816" s="157"/>
      <c r="E816" s="228"/>
      <c r="F816" s="228"/>
      <c r="G816" s="92"/>
    </row>
    <row r="817" s="67" customFormat="true" ht="6.75" hidden="false" customHeight="true" outlineLevel="0" collapsed="false">
      <c r="A817" s="252"/>
      <c r="B817" s="220"/>
      <c r="C817" s="255"/>
      <c r="D817" s="159"/>
      <c r="E817" s="92"/>
      <c r="F817" s="92"/>
      <c r="G817" s="92"/>
    </row>
    <row r="818" s="67" customFormat="true" ht="85.5" hidden="false" customHeight="true" outlineLevel="0" collapsed="false">
      <c r="A818" s="86"/>
      <c r="B818" s="220" t="s">
        <v>1325</v>
      </c>
      <c r="C818" s="255"/>
      <c r="D818" s="157"/>
      <c r="E818" s="228"/>
      <c r="F818" s="228"/>
      <c r="G818" s="92"/>
    </row>
    <row r="819" s="67" customFormat="true" ht="29.25" hidden="false" customHeight="true" outlineLevel="0" collapsed="false">
      <c r="A819" s="252"/>
      <c r="B819" s="220" t="s">
        <v>1326</v>
      </c>
      <c r="C819" s="255"/>
      <c r="D819" s="157"/>
      <c r="E819" s="228"/>
      <c r="F819" s="228"/>
      <c r="G819" s="92"/>
    </row>
    <row r="820" s="67" customFormat="true" ht="31.5" hidden="false" customHeight="true" outlineLevel="0" collapsed="false">
      <c r="A820" s="252"/>
      <c r="B820" s="220" t="s">
        <v>1327</v>
      </c>
      <c r="C820" s="255"/>
      <c r="D820" s="157"/>
      <c r="E820" s="228"/>
      <c r="F820" s="228"/>
      <c r="G820" s="92"/>
    </row>
    <row r="821" s="67" customFormat="true" ht="20.15" hidden="false" customHeight="true" outlineLevel="0" collapsed="false">
      <c r="A821" s="252"/>
      <c r="B821" s="254" t="s">
        <v>1328</v>
      </c>
      <c r="C821" s="255"/>
      <c r="D821" s="157"/>
      <c r="E821" s="228"/>
      <c r="F821" s="228"/>
      <c r="G821" s="92"/>
    </row>
    <row r="822" s="67" customFormat="true" ht="20.15" hidden="false" customHeight="true" outlineLevel="0" collapsed="false">
      <c r="A822" s="86" t="s">
        <v>1329</v>
      </c>
      <c r="B822" s="220" t="s">
        <v>1330</v>
      </c>
      <c r="C822" s="255" t="s">
        <v>425</v>
      </c>
      <c r="D822" s="159"/>
      <c r="E822" s="92"/>
      <c r="F822" s="92"/>
      <c r="G822" s="92" t="n">
        <f aca="false">SUM(D822:F822)</f>
        <v>0</v>
      </c>
    </row>
    <row r="823" s="67" customFormat="true" ht="20.15" hidden="false" customHeight="true" outlineLevel="0" collapsed="false">
      <c r="A823" s="86" t="s">
        <v>1331</v>
      </c>
      <c r="B823" s="220" t="s">
        <v>1332</v>
      </c>
      <c r="C823" s="255" t="s">
        <v>425</v>
      </c>
      <c r="D823" s="159"/>
      <c r="E823" s="92"/>
      <c r="F823" s="92"/>
      <c r="G823" s="92" t="n">
        <f aca="false">SUM(D823:F823)</f>
        <v>0</v>
      </c>
    </row>
    <row r="824" s="67" customFormat="true" ht="20.15" hidden="false" customHeight="true" outlineLevel="0" collapsed="false">
      <c r="A824" s="86" t="s">
        <v>1333</v>
      </c>
      <c r="B824" s="220" t="s">
        <v>1334</v>
      </c>
      <c r="C824" s="255" t="s">
        <v>425</v>
      </c>
      <c r="D824" s="159"/>
      <c r="E824" s="92"/>
      <c r="F824" s="92"/>
      <c r="G824" s="92" t="n">
        <f aca="false">SUM(D824:F824)</f>
        <v>0</v>
      </c>
    </row>
    <row r="825" s="67" customFormat="true" ht="20.15" hidden="false" customHeight="true" outlineLevel="0" collapsed="false">
      <c r="A825" s="86" t="s">
        <v>1335</v>
      </c>
      <c r="B825" s="220" t="s">
        <v>1336</v>
      </c>
      <c r="C825" s="255" t="s">
        <v>425</v>
      </c>
      <c r="D825" s="159"/>
      <c r="E825" s="92"/>
      <c r="F825" s="92"/>
      <c r="G825" s="92" t="n">
        <f aca="false">SUM(D825:F825)</f>
        <v>0</v>
      </c>
    </row>
    <row r="826" s="67" customFormat="true" ht="20.15" hidden="false" customHeight="true" outlineLevel="0" collapsed="false">
      <c r="A826" s="86" t="s">
        <v>1337</v>
      </c>
      <c r="B826" s="220" t="s">
        <v>1338</v>
      </c>
      <c r="C826" s="255" t="s">
        <v>425</v>
      </c>
      <c r="D826" s="159"/>
      <c r="E826" s="92"/>
      <c r="F826" s="92"/>
      <c r="G826" s="92" t="n">
        <f aca="false">SUM(D826:F826)</f>
        <v>0</v>
      </c>
    </row>
    <row r="827" s="67" customFormat="true" ht="20.15" hidden="false" customHeight="true" outlineLevel="0" collapsed="false">
      <c r="A827" s="86" t="s">
        <v>1339</v>
      </c>
      <c r="B827" s="220" t="s">
        <v>1340</v>
      </c>
      <c r="C827" s="255" t="s">
        <v>310</v>
      </c>
      <c r="D827" s="256"/>
      <c r="E827" s="257"/>
      <c r="F827" s="159"/>
      <c r="G827" s="92"/>
    </row>
    <row r="828" s="67" customFormat="true" ht="20.15" hidden="false" customHeight="true" outlineLevel="0" collapsed="false">
      <c r="A828" s="86" t="s">
        <v>1341</v>
      </c>
      <c r="B828" s="220" t="s">
        <v>1342</v>
      </c>
      <c r="C828" s="255" t="s">
        <v>310</v>
      </c>
      <c r="D828" s="256"/>
      <c r="E828" s="258"/>
      <c r="F828" s="159"/>
      <c r="G828" s="92"/>
    </row>
    <row r="829" s="67" customFormat="true" ht="20.15" hidden="false" customHeight="true" outlineLevel="0" collapsed="false">
      <c r="A829" s="171"/>
      <c r="B829" s="220"/>
      <c r="C829" s="255"/>
      <c r="D829" s="157"/>
      <c r="E829" s="228"/>
      <c r="F829" s="228"/>
      <c r="G829" s="92"/>
    </row>
    <row r="830" customFormat="false" ht="20.15" hidden="false" customHeight="true" outlineLevel="0" collapsed="false">
      <c r="A830" s="86"/>
      <c r="B830" s="259" t="s">
        <v>1343</v>
      </c>
      <c r="C830" s="177"/>
      <c r="D830" s="78"/>
      <c r="E830" s="79"/>
      <c r="F830" s="79"/>
      <c r="G830" s="92"/>
    </row>
    <row r="831" customFormat="false" ht="58.5" hidden="false" customHeight="true" outlineLevel="0" collapsed="false">
      <c r="A831" s="86"/>
      <c r="B831" s="191" t="s">
        <v>1344</v>
      </c>
      <c r="C831" s="84"/>
      <c r="D831" s="78"/>
      <c r="E831" s="79"/>
      <c r="F831" s="79"/>
      <c r="G831" s="92"/>
    </row>
    <row r="832" customFormat="false" ht="21" hidden="false" customHeight="true" outlineLevel="0" collapsed="false">
      <c r="A832" s="86"/>
      <c r="B832" s="260" t="s">
        <v>1235</v>
      </c>
      <c r="C832" s="84"/>
      <c r="D832" s="78"/>
      <c r="E832" s="79"/>
      <c r="F832" s="79"/>
      <c r="G832" s="92"/>
    </row>
    <row r="833" customFormat="false" ht="20.15" hidden="false" customHeight="true" outlineLevel="0" collapsed="false">
      <c r="A833" s="112"/>
      <c r="B833" s="109" t="s">
        <v>1236</v>
      </c>
      <c r="C833" s="88"/>
      <c r="D833" s="78"/>
      <c r="E833" s="79"/>
      <c r="F833" s="89"/>
      <c r="G833" s="92"/>
    </row>
    <row r="834" customFormat="false" ht="20.15" hidden="false" customHeight="true" outlineLevel="0" collapsed="false">
      <c r="A834" s="86" t="s">
        <v>1345</v>
      </c>
      <c r="B834" s="90" t="s">
        <v>1238</v>
      </c>
      <c r="C834" s="88" t="s">
        <v>425</v>
      </c>
      <c r="D834" s="91"/>
      <c r="E834" s="244"/>
      <c r="F834" s="92"/>
      <c r="G834" s="92" t="n">
        <f aca="false">SUM(D834:F834)</f>
        <v>0</v>
      </c>
    </row>
    <row r="835" customFormat="false" ht="20.15" hidden="false" customHeight="true" outlineLevel="0" collapsed="false">
      <c r="A835" s="86" t="s">
        <v>1346</v>
      </c>
      <c r="B835" s="90" t="s">
        <v>1240</v>
      </c>
      <c r="C835" s="88" t="s">
        <v>425</v>
      </c>
      <c r="D835" s="91"/>
      <c r="E835" s="244"/>
      <c r="F835" s="92"/>
      <c r="G835" s="92" t="n">
        <f aca="false">SUM(D835:F835)</f>
        <v>0</v>
      </c>
    </row>
    <row r="836" customFormat="false" ht="20.15" hidden="false" customHeight="true" outlineLevel="0" collapsed="false">
      <c r="A836" s="86" t="s">
        <v>1347</v>
      </c>
      <c r="B836" s="90" t="s">
        <v>1242</v>
      </c>
      <c r="C836" s="88" t="s">
        <v>425</v>
      </c>
      <c r="D836" s="91"/>
      <c r="E836" s="244"/>
      <c r="F836" s="92"/>
      <c r="G836" s="92" t="n">
        <f aca="false">SUM(D836:F836)</f>
        <v>0</v>
      </c>
    </row>
    <row r="837" customFormat="false" ht="20.15" hidden="false" customHeight="true" outlineLevel="0" collapsed="false">
      <c r="A837" s="86"/>
      <c r="B837" s="109" t="s">
        <v>1243</v>
      </c>
      <c r="C837" s="88"/>
      <c r="D837" s="78"/>
      <c r="E837" s="91"/>
      <c r="F837" s="162"/>
      <c r="G837" s="92"/>
    </row>
    <row r="838" customFormat="false" ht="20.15" hidden="false" customHeight="true" outlineLevel="0" collapsed="false">
      <c r="A838" s="86" t="s">
        <v>1348</v>
      </c>
      <c r="B838" s="90" t="s">
        <v>1238</v>
      </c>
      <c r="C838" s="88" t="s">
        <v>425</v>
      </c>
      <c r="D838" s="91"/>
      <c r="E838" s="92"/>
      <c r="F838" s="206"/>
      <c r="G838" s="92" t="n">
        <f aca="false">SUM(D838:F838)</f>
        <v>0</v>
      </c>
    </row>
    <row r="839" customFormat="false" ht="20.15" hidden="false" customHeight="true" outlineLevel="0" collapsed="false">
      <c r="A839" s="86" t="s">
        <v>1349</v>
      </c>
      <c r="B839" s="90" t="s">
        <v>1240</v>
      </c>
      <c r="C839" s="88" t="s">
        <v>425</v>
      </c>
      <c r="D839" s="91"/>
      <c r="E839" s="92"/>
      <c r="F839" s="206"/>
      <c r="G839" s="92" t="n">
        <f aca="false">SUM(D839:F839)</f>
        <v>0</v>
      </c>
    </row>
    <row r="840" customFormat="false" ht="20.15" hidden="false" customHeight="true" outlineLevel="0" collapsed="false">
      <c r="A840" s="86" t="s">
        <v>1350</v>
      </c>
      <c r="B840" s="90" t="s">
        <v>1242</v>
      </c>
      <c r="C840" s="88" t="s">
        <v>425</v>
      </c>
      <c r="D840" s="91"/>
      <c r="E840" s="92"/>
      <c r="F840" s="206"/>
      <c r="G840" s="92" t="n">
        <f aca="false">SUM(D840:F840)</f>
        <v>0</v>
      </c>
    </row>
    <row r="841" customFormat="false" ht="20.15" hidden="false" customHeight="true" outlineLevel="0" collapsed="false">
      <c r="A841" s="86"/>
      <c r="B841" s="109" t="s">
        <v>1247</v>
      </c>
      <c r="C841" s="88"/>
      <c r="D841" s="78"/>
      <c r="E841" s="91"/>
      <c r="F841" s="89"/>
      <c r="G841" s="92"/>
    </row>
    <row r="842" customFormat="false" ht="20.15" hidden="false" customHeight="true" outlineLevel="0" collapsed="false">
      <c r="A842" s="86" t="s">
        <v>1351</v>
      </c>
      <c r="B842" s="90" t="s">
        <v>1249</v>
      </c>
      <c r="C842" s="88" t="s">
        <v>425</v>
      </c>
      <c r="D842" s="91"/>
      <c r="E842" s="244"/>
      <c r="F842" s="92"/>
      <c r="G842" s="92" t="n">
        <f aca="false">SUM(D842:F842)</f>
        <v>0</v>
      </c>
    </row>
    <row r="843" customFormat="false" ht="20.15" hidden="false" customHeight="true" outlineLevel="0" collapsed="false">
      <c r="A843" s="86" t="s">
        <v>1352</v>
      </c>
      <c r="B843" s="90" t="s">
        <v>1240</v>
      </c>
      <c r="C843" s="88" t="s">
        <v>425</v>
      </c>
      <c r="D843" s="91"/>
      <c r="E843" s="244"/>
      <c r="F843" s="92"/>
      <c r="G843" s="92" t="n">
        <f aca="false">SUM(D843:F843)</f>
        <v>0</v>
      </c>
    </row>
    <row r="844" customFormat="false" ht="20.15" hidden="false" customHeight="true" outlineLevel="0" collapsed="false">
      <c r="A844" s="86" t="s">
        <v>1353</v>
      </c>
      <c r="B844" s="90" t="s">
        <v>1242</v>
      </c>
      <c r="C844" s="88" t="s">
        <v>425</v>
      </c>
      <c r="D844" s="91"/>
      <c r="E844" s="244"/>
      <c r="F844" s="92"/>
      <c r="G844" s="92" t="n">
        <f aca="false">SUM(D844:F844)</f>
        <v>0</v>
      </c>
    </row>
    <row r="845" customFormat="false" ht="20.15" hidden="false" customHeight="true" outlineLevel="0" collapsed="false">
      <c r="A845" s="86"/>
      <c r="B845" s="109" t="s">
        <v>1354</v>
      </c>
      <c r="C845" s="88"/>
      <c r="D845" s="78"/>
      <c r="E845" s="91"/>
      <c r="F845" s="162"/>
      <c r="G845" s="92"/>
    </row>
    <row r="846" customFormat="false" ht="20.15" hidden="false" customHeight="true" outlineLevel="0" collapsed="false">
      <c r="A846" s="86" t="s">
        <v>1355</v>
      </c>
      <c r="B846" s="90" t="s">
        <v>1249</v>
      </c>
      <c r="C846" s="88" t="s">
        <v>425</v>
      </c>
      <c r="D846" s="91"/>
      <c r="E846" s="92"/>
      <c r="F846" s="206"/>
      <c r="G846" s="92" t="n">
        <f aca="false">SUM(D846:F846)</f>
        <v>0</v>
      </c>
    </row>
    <row r="847" customFormat="false" ht="20.15" hidden="false" customHeight="true" outlineLevel="0" collapsed="false">
      <c r="A847" s="86" t="s">
        <v>1356</v>
      </c>
      <c r="B847" s="90" t="s">
        <v>1240</v>
      </c>
      <c r="C847" s="88" t="s">
        <v>425</v>
      </c>
      <c r="D847" s="91"/>
      <c r="E847" s="92"/>
      <c r="F847" s="206"/>
      <c r="G847" s="92" t="n">
        <f aca="false">SUM(D847:F847)</f>
        <v>0</v>
      </c>
    </row>
    <row r="848" customFormat="false" ht="20.15" hidden="false" customHeight="true" outlineLevel="0" collapsed="false">
      <c r="A848" s="86" t="s">
        <v>1357</v>
      </c>
      <c r="B848" s="90" t="s">
        <v>1242</v>
      </c>
      <c r="C848" s="88" t="s">
        <v>425</v>
      </c>
      <c r="D848" s="91"/>
      <c r="E848" s="92"/>
      <c r="F848" s="206"/>
      <c r="G848" s="92" t="n">
        <f aca="false">SUM(D848:F848)</f>
        <v>0</v>
      </c>
    </row>
    <row r="849" customFormat="false" ht="20.15" hidden="false" customHeight="true" outlineLevel="0" collapsed="false">
      <c r="A849" s="86"/>
      <c r="B849" s="109" t="s">
        <v>1265</v>
      </c>
      <c r="C849" s="88"/>
      <c r="D849" s="78"/>
      <c r="E849" s="91"/>
      <c r="F849" s="89"/>
      <c r="G849" s="92"/>
    </row>
    <row r="850" customFormat="false" ht="20.15" hidden="false" customHeight="true" outlineLevel="0" collapsed="false">
      <c r="A850" s="86" t="s">
        <v>1358</v>
      </c>
      <c r="B850" s="90" t="s">
        <v>1238</v>
      </c>
      <c r="C850" s="88" t="s">
        <v>425</v>
      </c>
      <c r="D850" s="91"/>
      <c r="E850" s="244"/>
      <c r="F850" s="92"/>
      <c r="G850" s="92" t="n">
        <f aca="false">SUM(D850:F850)</f>
        <v>0</v>
      </c>
    </row>
    <row r="851" customFormat="false" ht="20.15" hidden="false" customHeight="true" outlineLevel="0" collapsed="false">
      <c r="A851" s="86" t="s">
        <v>1359</v>
      </c>
      <c r="B851" s="90" t="s">
        <v>1240</v>
      </c>
      <c r="C851" s="88" t="s">
        <v>425</v>
      </c>
      <c r="D851" s="91"/>
      <c r="E851" s="244"/>
      <c r="F851" s="92"/>
      <c r="G851" s="92" t="n">
        <f aca="false">SUM(D851:F851)</f>
        <v>0</v>
      </c>
    </row>
    <row r="852" customFormat="false" ht="20.15" hidden="false" customHeight="true" outlineLevel="0" collapsed="false">
      <c r="A852" s="86" t="s">
        <v>1360</v>
      </c>
      <c r="B852" s="90" t="s">
        <v>1242</v>
      </c>
      <c r="C852" s="88" t="s">
        <v>425</v>
      </c>
      <c r="D852" s="91"/>
      <c r="E852" s="244"/>
      <c r="F852" s="92"/>
      <c r="G852" s="92" t="n">
        <f aca="false">SUM(D852:F852)</f>
        <v>0</v>
      </c>
    </row>
    <row r="853" customFormat="false" ht="20.15" hidden="false" customHeight="true" outlineLevel="0" collapsed="false">
      <c r="A853" s="86"/>
      <c r="B853" s="109" t="s">
        <v>1269</v>
      </c>
      <c r="C853" s="88"/>
      <c r="D853" s="78"/>
      <c r="E853" s="91"/>
      <c r="F853" s="162"/>
      <c r="G853" s="92"/>
    </row>
    <row r="854" customFormat="false" ht="20.15" hidden="false" customHeight="true" outlineLevel="0" collapsed="false">
      <c r="A854" s="86" t="s">
        <v>1361</v>
      </c>
      <c r="B854" s="90" t="s">
        <v>1238</v>
      </c>
      <c r="C854" s="88" t="s">
        <v>425</v>
      </c>
      <c r="D854" s="91"/>
      <c r="E854" s="92"/>
      <c r="F854" s="237"/>
      <c r="G854" s="92" t="n">
        <f aca="false">SUM(D854:F854)</f>
        <v>0</v>
      </c>
    </row>
    <row r="855" customFormat="false" ht="20.15" hidden="false" customHeight="true" outlineLevel="0" collapsed="false">
      <c r="A855" s="86" t="s">
        <v>1362</v>
      </c>
      <c r="B855" s="90" t="s">
        <v>1240</v>
      </c>
      <c r="C855" s="88" t="s">
        <v>425</v>
      </c>
      <c r="D855" s="91"/>
      <c r="E855" s="92"/>
      <c r="F855" s="237"/>
      <c r="G855" s="92" t="n">
        <f aca="false">SUM(D855:F855)</f>
        <v>0</v>
      </c>
    </row>
    <row r="856" customFormat="false" ht="20.15" hidden="false" customHeight="true" outlineLevel="0" collapsed="false">
      <c r="A856" s="86" t="s">
        <v>1363</v>
      </c>
      <c r="B856" s="90" t="s">
        <v>1242</v>
      </c>
      <c r="C856" s="88" t="s">
        <v>425</v>
      </c>
      <c r="D856" s="91"/>
      <c r="E856" s="92"/>
      <c r="F856" s="237"/>
      <c r="G856" s="92" t="n">
        <f aca="false">SUM(D856:F856)</f>
        <v>0</v>
      </c>
    </row>
    <row r="857" customFormat="false" ht="20.15" hidden="false" customHeight="true" outlineLevel="0" collapsed="false">
      <c r="A857" s="171" t="s">
        <v>277</v>
      </c>
      <c r="B857" s="172"/>
      <c r="C857" s="173"/>
      <c r="D857" s="91"/>
      <c r="E857" s="79"/>
      <c r="F857" s="79"/>
      <c r="G857" s="92"/>
    </row>
    <row r="858" customFormat="false" ht="20.15" hidden="false" customHeight="true" outlineLevel="0" collapsed="false">
      <c r="A858" s="86"/>
      <c r="B858" s="259" t="s">
        <v>1364</v>
      </c>
      <c r="C858" s="177"/>
      <c r="D858" s="91"/>
      <c r="E858" s="91"/>
      <c r="F858" s="79"/>
      <c r="G858" s="92"/>
    </row>
    <row r="859" customFormat="false" ht="20.15" hidden="false" customHeight="true" outlineLevel="0" collapsed="false">
      <c r="A859" s="86"/>
      <c r="B859" s="195" t="s">
        <v>1365</v>
      </c>
      <c r="C859" s="84"/>
      <c r="D859" s="78"/>
      <c r="E859" s="91"/>
      <c r="F859" s="89"/>
      <c r="G859" s="92"/>
    </row>
    <row r="860" customFormat="false" ht="39" hidden="false" customHeight="true" outlineLevel="0" collapsed="false">
      <c r="A860" s="86" t="s">
        <v>1366</v>
      </c>
      <c r="B860" s="185" t="s">
        <v>1367</v>
      </c>
      <c r="C860" s="88" t="s">
        <v>425</v>
      </c>
      <c r="D860" s="91"/>
      <c r="E860" s="92"/>
      <c r="F860" s="92"/>
      <c r="G860" s="92" t="n">
        <f aca="false">SUM(D860:F860)</f>
        <v>0</v>
      </c>
    </row>
    <row r="861" customFormat="false" ht="36.75" hidden="false" customHeight="true" outlineLevel="0" collapsed="false">
      <c r="A861" s="86" t="s">
        <v>1368</v>
      </c>
      <c r="B861" s="102" t="s">
        <v>1369</v>
      </c>
      <c r="C861" s="88" t="s">
        <v>425</v>
      </c>
      <c r="D861" s="91"/>
      <c r="E861" s="92"/>
      <c r="F861" s="92"/>
      <c r="G861" s="92" t="n">
        <f aca="false">SUM(D861:F861)</f>
        <v>0</v>
      </c>
    </row>
    <row r="862" customFormat="false" ht="20.15" hidden="false" customHeight="true" outlineLevel="0" collapsed="false">
      <c r="A862" s="86"/>
      <c r="B862" s="109" t="s">
        <v>1370</v>
      </c>
      <c r="C862" s="88"/>
      <c r="D862" s="78"/>
      <c r="E862" s="91"/>
      <c r="F862" s="162"/>
      <c r="G862" s="92"/>
    </row>
    <row r="863" customFormat="false" ht="39.75" hidden="false" customHeight="true" outlineLevel="0" collapsed="false">
      <c r="A863" s="86" t="s">
        <v>1371</v>
      </c>
      <c r="B863" s="102" t="s">
        <v>1372</v>
      </c>
      <c r="C863" s="88" t="s">
        <v>425</v>
      </c>
      <c r="D863" s="91"/>
      <c r="E863" s="92"/>
      <c r="F863" s="91"/>
      <c r="G863" s="92" t="n">
        <f aca="false">SUM(D863:F863)</f>
        <v>0</v>
      </c>
    </row>
    <row r="864" customFormat="false" ht="20.15" hidden="false" customHeight="true" outlineLevel="0" collapsed="false">
      <c r="A864" s="86" t="s">
        <v>1373</v>
      </c>
      <c r="B864" s="90" t="s">
        <v>1374</v>
      </c>
      <c r="C864" s="88" t="s">
        <v>425</v>
      </c>
      <c r="D864" s="91"/>
      <c r="E864" s="92"/>
      <c r="F864" s="91"/>
      <c r="G864" s="92" t="n">
        <f aca="false">SUM(D864:F864)</f>
        <v>0</v>
      </c>
    </row>
    <row r="865" customFormat="false" ht="20.15" hidden="false" customHeight="true" outlineLevel="0" collapsed="false">
      <c r="A865" s="86" t="s">
        <v>1375</v>
      </c>
      <c r="B865" s="90" t="s">
        <v>1376</v>
      </c>
      <c r="C865" s="88" t="s">
        <v>425</v>
      </c>
      <c r="D865" s="91"/>
      <c r="E865" s="92"/>
      <c r="F865" s="92"/>
      <c r="G865" s="92" t="n">
        <f aca="false">SUM(D865:F865)</f>
        <v>0</v>
      </c>
    </row>
    <row r="866" customFormat="false" ht="20.15" hidden="false" customHeight="true" outlineLevel="0" collapsed="false">
      <c r="A866" s="86" t="s">
        <v>1377</v>
      </c>
      <c r="B866" s="90" t="s">
        <v>1378</v>
      </c>
      <c r="C866" s="88" t="s">
        <v>425</v>
      </c>
      <c r="D866" s="91"/>
      <c r="E866" s="92"/>
      <c r="F866" s="92"/>
      <c r="G866" s="92" t="n">
        <f aca="false">SUM(D866:F866)</f>
        <v>0</v>
      </c>
    </row>
    <row r="867" customFormat="false" ht="20.15" hidden="false" customHeight="true" outlineLevel="0" collapsed="false">
      <c r="A867" s="86"/>
      <c r="B867" s="87" t="s">
        <v>1379</v>
      </c>
      <c r="C867" s="88"/>
      <c r="D867" s="78"/>
      <c r="E867" s="91"/>
      <c r="F867" s="79"/>
      <c r="G867" s="92"/>
    </row>
    <row r="868" customFormat="false" ht="20.15" hidden="false" customHeight="true" outlineLevel="0" collapsed="false">
      <c r="A868" s="86"/>
      <c r="B868" s="87" t="s">
        <v>1380</v>
      </c>
      <c r="C868" s="88"/>
      <c r="D868" s="78"/>
      <c r="E868" s="91"/>
      <c r="F868" s="89"/>
      <c r="G868" s="92"/>
    </row>
    <row r="869" customFormat="false" ht="20.15" hidden="false" customHeight="true" outlineLevel="0" collapsed="false">
      <c r="A869" s="86" t="s">
        <v>1381</v>
      </c>
      <c r="B869" s="90" t="s">
        <v>1382</v>
      </c>
      <c r="C869" s="88" t="s">
        <v>425</v>
      </c>
      <c r="D869" s="78"/>
      <c r="E869" s="91"/>
      <c r="F869" s="92"/>
      <c r="G869" s="92" t="n">
        <f aca="false">SUM(D869:F869)</f>
        <v>0</v>
      </c>
    </row>
    <row r="870" customFormat="false" ht="20.15" hidden="false" customHeight="true" outlineLevel="0" collapsed="false">
      <c r="A870" s="86" t="s">
        <v>1383</v>
      </c>
      <c r="B870" s="90" t="s">
        <v>1384</v>
      </c>
      <c r="C870" s="88" t="s">
        <v>425</v>
      </c>
      <c r="D870" s="78"/>
      <c r="E870" s="91"/>
      <c r="F870" s="92"/>
      <c r="G870" s="92" t="n">
        <f aca="false">SUM(D870:F870)</f>
        <v>0</v>
      </c>
    </row>
    <row r="871" customFormat="false" ht="20.15" hidden="false" customHeight="true" outlineLevel="0" collapsed="false">
      <c r="A871" s="86" t="s">
        <v>1385</v>
      </c>
      <c r="B871" s="90" t="s">
        <v>1386</v>
      </c>
      <c r="C871" s="88" t="s">
        <v>425</v>
      </c>
      <c r="D871" s="78"/>
      <c r="E871" s="91"/>
      <c r="F871" s="92"/>
      <c r="G871" s="92" t="n">
        <f aca="false">SUM(D871:F871)</f>
        <v>0</v>
      </c>
    </row>
    <row r="872" customFormat="false" ht="20.15" hidden="false" customHeight="true" outlineLevel="0" collapsed="false">
      <c r="A872" s="86" t="s">
        <v>1387</v>
      </c>
      <c r="B872" s="90" t="s">
        <v>1388</v>
      </c>
      <c r="C872" s="88" t="s">
        <v>425</v>
      </c>
      <c r="D872" s="78"/>
      <c r="E872" s="91"/>
      <c r="F872" s="92"/>
      <c r="G872" s="92" t="n">
        <f aca="false">SUM(D872:F872)</f>
        <v>0</v>
      </c>
    </row>
    <row r="873" customFormat="false" ht="20.15" hidden="false" customHeight="true" outlineLevel="0" collapsed="false">
      <c r="A873" s="86"/>
      <c r="B873" s="87" t="s">
        <v>1389</v>
      </c>
      <c r="C873" s="88"/>
      <c r="D873" s="78"/>
      <c r="E873" s="91"/>
      <c r="F873" s="79"/>
      <c r="G873" s="92"/>
    </row>
    <row r="874" customFormat="false" ht="20.15" hidden="false" customHeight="true" outlineLevel="0" collapsed="false">
      <c r="A874" s="86" t="s">
        <v>1390</v>
      </c>
      <c r="B874" s="90" t="s">
        <v>1382</v>
      </c>
      <c r="C874" s="88" t="s">
        <v>425</v>
      </c>
      <c r="D874" s="91"/>
      <c r="E874" s="92"/>
      <c r="F874" s="91"/>
      <c r="G874" s="92" t="n">
        <f aca="false">SUM(D874:F874)</f>
        <v>0</v>
      </c>
    </row>
    <row r="875" customFormat="false" ht="20.15" hidden="false" customHeight="true" outlineLevel="0" collapsed="false">
      <c r="A875" s="86" t="s">
        <v>1391</v>
      </c>
      <c r="B875" s="90" t="s">
        <v>1384</v>
      </c>
      <c r="C875" s="88" t="s">
        <v>425</v>
      </c>
      <c r="D875" s="91"/>
      <c r="E875" s="92"/>
      <c r="F875" s="91"/>
      <c r="G875" s="92" t="n">
        <f aca="false">SUM(D875:F875)</f>
        <v>0</v>
      </c>
    </row>
    <row r="876" customFormat="false" ht="20.15" hidden="false" customHeight="true" outlineLevel="0" collapsed="false">
      <c r="A876" s="86" t="s">
        <v>1392</v>
      </c>
      <c r="B876" s="90" t="s">
        <v>1386</v>
      </c>
      <c r="C876" s="88" t="s">
        <v>425</v>
      </c>
      <c r="D876" s="91"/>
      <c r="E876" s="92"/>
      <c r="F876" s="91"/>
      <c r="G876" s="92" t="n">
        <f aca="false">SUM(D876:F876)</f>
        <v>0</v>
      </c>
    </row>
    <row r="877" customFormat="false" ht="20.15" hidden="false" customHeight="true" outlineLevel="0" collapsed="false">
      <c r="A877" s="86" t="s">
        <v>1393</v>
      </c>
      <c r="B877" s="90" t="s">
        <v>1388</v>
      </c>
      <c r="C877" s="88" t="s">
        <v>425</v>
      </c>
      <c r="D877" s="91"/>
      <c r="E877" s="92"/>
      <c r="F877" s="91"/>
      <c r="G877" s="92" t="n">
        <f aca="false">SUM(D877:F877)</f>
        <v>0</v>
      </c>
    </row>
    <row r="878" customFormat="false" ht="20.15" hidden="false" customHeight="true" outlineLevel="0" collapsed="false">
      <c r="A878" s="86"/>
      <c r="B878" s="87" t="s">
        <v>1394</v>
      </c>
      <c r="C878" s="88"/>
      <c r="D878" s="78"/>
      <c r="E878" s="91"/>
      <c r="F878" s="89"/>
      <c r="G878" s="92"/>
    </row>
    <row r="879" customFormat="false" ht="20.15" hidden="false" customHeight="true" outlineLevel="0" collapsed="false">
      <c r="A879" s="86" t="s">
        <v>1395</v>
      </c>
      <c r="B879" s="90" t="s">
        <v>1382</v>
      </c>
      <c r="C879" s="88" t="s">
        <v>425</v>
      </c>
      <c r="D879" s="78"/>
      <c r="E879" s="91"/>
      <c r="F879" s="92"/>
      <c r="G879" s="92" t="n">
        <f aca="false">SUM(D879:F879)</f>
        <v>0</v>
      </c>
    </row>
    <row r="880" customFormat="false" ht="20.15" hidden="false" customHeight="true" outlineLevel="0" collapsed="false">
      <c r="A880" s="86" t="s">
        <v>1396</v>
      </c>
      <c r="B880" s="90" t="s">
        <v>1384</v>
      </c>
      <c r="C880" s="88" t="s">
        <v>425</v>
      </c>
      <c r="D880" s="78"/>
      <c r="E880" s="91"/>
      <c r="F880" s="92"/>
      <c r="G880" s="92" t="n">
        <f aca="false">SUM(D880:F880)</f>
        <v>0</v>
      </c>
    </row>
    <row r="881" customFormat="false" ht="20.15" hidden="false" customHeight="true" outlineLevel="0" collapsed="false">
      <c r="A881" s="86" t="s">
        <v>1397</v>
      </c>
      <c r="B881" s="90" t="s">
        <v>1386</v>
      </c>
      <c r="C881" s="88" t="s">
        <v>425</v>
      </c>
      <c r="D881" s="78"/>
      <c r="E881" s="91"/>
      <c r="F881" s="92"/>
      <c r="G881" s="92" t="n">
        <f aca="false">SUM(D881:F881)</f>
        <v>0</v>
      </c>
    </row>
    <row r="882" customFormat="false" ht="20.15" hidden="false" customHeight="true" outlineLevel="0" collapsed="false">
      <c r="A882" s="86" t="s">
        <v>1398</v>
      </c>
      <c r="B882" s="90" t="s">
        <v>1388</v>
      </c>
      <c r="C882" s="88" t="s">
        <v>425</v>
      </c>
      <c r="D882" s="78"/>
      <c r="E882" s="91"/>
      <c r="F882" s="92"/>
      <c r="G882" s="92" t="n">
        <f aca="false">SUM(D882:F882)</f>
        <v>0</v>
      </c>
    </row>
    <row r="883" customFormat="false" ht="20.15" hidden="false" customHeight="true" outlineLevel="0" collapsed="false">
      <c r="A883" s="86"/>
      <c r="B883" s="87" t="s">
        <v>1399</v>
      </c>
      <c r="C883" s="88"/>
      <c r="D883" s="78"/>
      <c r="E883" s="91"/>
      <c r="F883" s="162"/>
      <c r="G883" s="92"/>
    </row>
    <row r="884" customFormat="false" ht="20.15" hidden="false" customHeight="true" outlineLevel="0" collapsed="false">
      <c r="A884" s="86" t="s">
        <v>1400</v>
      </c>
      <c r="B884" s="90" t="s">
        <v>1382</v>
      </c>
      <c r="C884" s="88" t="s">
        <v>425</v>
      </c>
      <c r="D884" s="91"/>
      <c r="E884" s="92"/>
      <c r="F884" s="91"/>
      <c r="G884" s="92" t="n">
        <f aca="false">SUM(D884:F884)</f>
        <v>0</v>
      </c>
    </row>
    <row r="885" customFormat="false" ht="20.15" hidden="false" customHeight="true" outlineLevel="0" collapsed="false">
      <c r="A885" s="86" t="s">
        <v>1401</v>
      </c>
      <c r="B885" s="90" t="s">
        <v>1384</v>
      </c>
      <c r="C885" s="88" t="s">
        <v>425</v>
      </c>
      <c r="D885" s="91"/>
      <c r="E885" s="92"/>
      <c r="F885" s="91"/>
      <c r="G885" s="92" t="n">
        <f aca="false">SUM(D885:F885)</f>
        <v>0</v>
      </c>
    </row>
    <row r="886" customFormat="false" ht="20.15" hidden="false" customHeight="true" outlineLevel="0" collapsed="false">
      <c r="A886" s="86" t="s">
        <v>1402</v>
      </c>
      <c r="B886" s="90" t="s">
        <v>1386</v>
      </c>
      <c r="C886" s="88" t="s">
        <v>425</v>
      </c>
      <c r="D886" s="91"/>
      <c r="E886" s="92"/>
      <c r="F886" s="91"/>
      <c r="G886" s="92" t="n">
        <f aca="false">SUM(D886:F886)</f>
        <v>0</v>
      </c>
    </row>
    <row r="887" customFormat="false" ht="20.15" hidden="false" customHeight="true" outlineLevel="0" collapsed="false">
      <c r="A887" s="86" t="s">
        <v>1403</v>
      </c>
      <c r="B887" s="172" t="s">
        <v>1388</v>
      </c>
      <c r="C887" s="173" t="s">
        <v>425</v>
      </c>
      <c r="D887" s="91"/>
      <c r="E887" s="92"/>
      <c r="F887" s="91"/>
      <c r="G887" s="92" t="n">
        <f aca="false">SUM(D887:F887)</f>
        <v>0</v>
      </c>
    </row>
    <row r="888" customFormat="false" ht="20.15" hidden="false" customHeight="true" outlineLevel="0" collapsed="false">
      <c r="A888" s="112"/>
      <c r="B888" s="176"/>
      <c r="C888" s="177"/>
      <c r="D888" s="78"/>
      <c r="E888" s="79"/>
      <c r="F888" s="79"/>
      <c r="G888" s="92"/>
    </row>
    <row r="889" customFormat="false" ht="20.15" hidden="false" customHeight="true" outlineLevel="0" collapsed="false">
      <c r="A889" s="86"/>
      <c r="B889" s="259" t="s">
        <v>1404</v>
      </c>
      <c r="C889" s="177"/>
      <c r="D889" s="78"/>
      <c r="E889" s="79"/>
      <c r="F889" s="79"/>
      <c r="G889" s="92"/>
    </row>
    <row r="890" customFormat="false" ht="36.75" hidden="false" customHeight="true" outlineLevel="0" collapsed="false">
      <c r="A890" s="86"/>
      <c r="B890" s="208" t="s">
        <v>1405</v>
      </c>
      <c r="C890" s="237"/>
      <c r="D890" s="78"/>
      <c r="E890" s="91"/>
      <c r="F890" s="79"/>
      <c r="G890" s="92"/>
    </row>
    <row r="891" customFormat="false" ht="20.25" hidden="false" customHeight="true" outlineLevel="0" collapsed="false">
      <c r="A891" s="86"/>
      <c r="B891" s="249" t="s">
        <v>1406</v>
      </c>
      <c r="C891" s="237"/>
      <c r="D891" s="78"/>
      <c r="E891" s="91"/>
      <c r="F891" s="79"/>
      <c r="G891" s="92"/>
    </row>
    <row r="892" customFormat="false" ht="20.15" hidden="false" customHeight="true" outlineLevel="0" collapsed="false">
      <c r="A892" s="86"/>
      <c r="B892" s="109" t="s">
        <v>1407</v>
      </c>
      <c r="C892" s="88"/>
      <c r="D892" s="78"/>
      <c r="E892" s="91"/>
      <c r="F892" s="89"/>
      <c r="G892" s="92"/>
    </row>
    <row r="893" customFormat="false" ht="20.15" hidden="false" customHeight="true" outlineLevel="0" collapsed="false">
      <c r="A893" s="86" t="s">
        <v>1408</v>
      </c>
      <c r="B893" s="90" t="s">
        <v>1409</v>
      </c>
      <c r="C893" s="88" t="s">
        <v>425</v>
      </c>
      <c r="D893" s="91"/>
      <c r="E893" s="92"/>
      <c r="F893" s="92"/>
      <c r="G893" s="92" t="n">
        <f aca="false">SUM(D893:F893)</f>
        <v>0</v>
      </c>
    </row>
    <row r="894" customFormat="false" ht="20.15" hidden="false" customHeight="true" outlineLevel="0" collapsed="false">
      <c r="A894" s="86" t="s">
        <v>1410</v>
      </c>
      <c r="B894" s="90" t="s">
        <v>1411</v>
      </c>
      <c r="C894" s="88" t="s">
        <v>425</v>
      </c>
      <c r="D894" s="91"/>
      <c r="E894" s="92"/>
      <c r="F894" s="92"/>
      <c r="G894" s="92" t="n">
        <f aca="false">SUM(D894:F894)</f>
        <v>0</v>
      </c>
    </row>
    <row r="895" customFormat="false" ht="20.15" hidden="false" customHeight="true" outlineLevel="0" collapsed="false">
      <c r="A895" s="86" t="s">
        <v>1412</v>
      </c>
      <c r="B895" s="90" t="s">
        <v>1413</v>
      </c>
      <c r="C895" s="88" t="s">
        <v>425</v>
      </c>
      <c r="D895" s="91"/>
      <c r="E895" s="92"/>
      <c r="F895" s="92"/>
      <c r="G895" s="92" t="n">
        <f aca="false">SUM(D895:F895)</f>
        <v>0</v>
      </c>
    </row>
    <row r="896" customFormat="false" ht="20.15" hidden="false" customHeight="true" outlineLevel="0" collapsed="false">
      <c r="A896" s="86"/>
      <c r="B896" s="185" t="s">
        <v>1414</v>
      </c>
      <c r="C896" s="88"/>
      <c r="D896" s="78"/>
      <c r="E896" s="91"/>
      <c r="F896" s="79"/>
      <c r="G896" s="92"/>
    </row>
    <row r="897" customFormat="false" ht="20.15" hidden="false" customHeight="true" outlineLevel="0" collapsed="false">
      <c r="A897" s="86"/>
      <c r="B897" s="109" t="s">
        <v>1407</v>
      </c>
      <c r="C897" s="88"/>
      <c r="D897" s="78"/>
      <c r="E897" s="91"/>
      <c r="F897" s="89"/>
      <c r="G897" s="92"/>
    </row>
    <row r="898" customFormat="false" ht="20.15" hidden="false" customHeight="true" outlineLevel="0" collapsed="false">
      <c r="A898" s="86" t="s">
        <v>1415</v>
      </c>
      <c r="B898" s="90" t="s">
        <v>1416</v>
      </c>
      <c r="C898" s="88" t="s">
        <v>425</v>
      </c>
      <c r="D898" s="91"/>
      <c r="E898" s="92"/>
      <c r="F898" s="92"/>
      <c r="G898" s="92" t="n">
        <f aca="false">SUM(D898:F898)</f>
        <v>0</v>
      </c>
    </row>
    <row r="899" customFormat="false" ht="20.15" hidden="false" customHeight="true" outlineLevel="0" collapsed="false">
      <c r="A899" s="86" t="s">
        <v>1417</v>
      </c>
      <c r="B899" s="90" t="s">
        <v>1418</v>
      </c>
      <c r="C899" s="88" t="s">
        <v>425</v>
      </c>
      <c r="D899" s="91"/>
      <c r="E899" s="92"/>
      <c r="F899" s="92"/>
      <c r="G899" s="92" t="n">
        <f aca="false">SUM(D899:F899)</f>
        <v>0</v>
      </c>
    </row>
    <row r="900" customFormat="false" ht="20.15" hidden="false" customHeight="true" outlineLevel="0" collapsed="false">
      <c r="A900" s="86" t="s">
        <v>1419</v>
      </c>
      <c r="B900" s="90" t="s">
        <v>1420</v>
      </c>
      <c r="C900" s="88" t="s">
        <v>425</v>
      </c>
      <c r="D900" s="91"/>
      <c r="E900" s="92"/>
      <c r="F900" s="92"/>
      <c r="G900" s="92" t="n">
        <f aca="false">SUM(D900:F900)</f>
        <v>0</v>
      </c>
    </row>
    <row r="901" customFormat="false" ht="17.25" hidden="false" customHeight="true" outlineLevel="0" collapsed="false">
      <c r="A901" s="86"/>
      <c r="B901" s="87" t="s">
        <v>1421</v>
      </c>
      <c r="C901" s="88"/>
      <c r="D901" s="78"/>
      <c r="E901" s="91"/>
      <c r="F901" s="79"/>
      <c r="G901" s="92"/>
    </row>
    <row r="902" customFormat="false" ht="33" hidden="false" customHeight="true" outlineLevel="0" collapsed="false">
      <c r="A902" s="86"/>
      <c r="B902" s="204" t="s">
        <v>1422</v>
      </c>
      <c r="C902" s="88"/>
      <c r="D902" s="78"/>
      <c r="E902" s="91"/>
      <c r="F902" s="89"/>
      <c r="G902" s="92"/>
    </row>
    <row r="903" customFormat="false" ht="20.15" hidden="false" customHeight="true" outlineLevel="0" collapsed="false">
      <c r="A903" s="86" t="s">
        <v>1423</v>
      </c>
      <c r="B903" s="90" t="s">
        <v>1424</v>
      </c>
      <c r="C903" s="88" t="s">
        <v>425</v>
      </c>
      <c r="D903" s="91"/>
      <c r="E903" s="92"/>
      <c r="F903" s="92"/>
      <c r="G903" s="92" t="n">
        <f aca="false">SUM(D903:F903)</f>
        <v>0</v>
      </c>
    </row>
    <row r="904" customFormat="false" ht="20.15" hidden="false" customHeight="true" outlineLevel="0" collapsed="false">
      <c r="A904" s="86" t="s">
        <v>1425</v>
      </c>
      <c r="B904" s="90" t="s">
        <v>1426</v>
      </c>
      <c r="C904" s="88" t="s">
        <v>425</v>
      </c>
      <c r="D904" s="91"/>
      <c r="E904" s="92"/>
      <c r="F904" s="92"/>
      <c r="G904" s="92" t="n">
        <f aca="false">SUM(D904:F904)</f>
        <v>0</v>
      </c>
    </row>
    <row r="905" customFormat="false" ht="20.15" hidden="false" customHeight="true" outlineLevel="0" collapsed="false">
      <c r="A905" s="86" t="s">
        <v>1427</v>
      </c>
      <c r="B905" s="90" t="s">
        <v>1428</v>
      </c>
      <c r="C905" s="88" t="s">
        <v>425</v>
      </c>
      <c r="D905" s="91"/>
      <c r="E905" s="92"/>
      <c r="F905" s="92"/>
      <c r="G905" s="92" t="n">
        <f aca="false">SUM(D905:F905)</f>
        <v>0</v>
      </c>
    </row>
    <row r="906" customFormat="false" ht="20.15" hidden="false" customHeight="true" outlineLevel="0" collapsed="false">
      <c r="A906" s="86" t="s">
        <v>1429</v>
      </c>
      <c r="B906" s="90" t="s">
        <v>1430</v>
      </c>
      <c r="C906" s="88" t="s">
        <v>425</v>
      </c>
      <c r="D906" s="91"/>
      <c r="E906" s="92"/>
      <c r="F906" s="92"/>
      <c r="G906" s="92" t="n">
        <f aca="false">SUM(D906:F906)</f>
        <v>0</v>
      </c>
    </row>
    <row r="907" customFormat="false" ht="20.15" hidden="false" customHeight="true" outlineLevel="0" collapsed="false">
      <c r="A907" s="86" t="s">
        <v>1431</v>
      </c>
      <c r="B907" s="90" t="s">
        <v>1432</v>
      </c>
      <c r="C907" s="88" t="s">
        <v>425</v>
      </c>
      <c r="D907" s="91"/>
      <c r="E907" s="92"/>
      <c r="F907" s="92"/>
      <c r="G907" s="92" t="n">
        <f aca="false">SUM(D907:F907)</f>
        <v>0</v>
      </c>
    </row>
    <row r="908" customFormat="false" ht="20.15" hidden="false" customHeight="true" outlineLevel="0" collapsed="false">
      <c r="A908" s="86" t="s">
        <v>1433</v>
      </c>
      <c r="B908" s="90" t="s">
        <v>1434</v>
      </c>
      <c r="C908" s="88" t="s">
        <v>425</v>
      </c>
      <c r="D908" s="91"/>
      <c r="E908" s="92"/>
      <c r="F908" s="92"/>
      <c r="G908" s="92" t="n">
        <f aca="false">SUM(D908:F908)</f>
        <v>0</v>
      </c>
    </row>
    <row r="909" customFormat="false" ht="20.15" hidden="false" customHeight="true" outlineLevel="0" collapsed="false">
      <c r="A909" s="86" t="s">
        <v>1435</v>
      </c>
      <c r="B909" s="90" t="s">
        <v>1436</v>
      </c>
      <c r="C909" s="88" t="s">
        <v>425</v>
      </c>
      <c r="D909" s="91"/>
      <c r="E909" s="92"/>
      <c r="F909" s="92"/>
      <c r="G909" s="92" t="n">
        <f aca="false">SUM(D909:F909)</f>
        <v>0</v>
      </c>
    </row>
    <row r="910" customFormat="false" ht="20.15" hidden="false" customHeight="true" outlineLevel="0" collapsed="false">
      <c r="A910" s="86" t="s">
        <v>1437</v>
      </c>
      <c r="B910" s="90" t="s">
        <v>1438</v>
      </c>
      <c r="C910" s="88" t="s">
        <v>425</v>
      </c>
      <c r="D910" s="91"/>
      <c r="E910" s="92"/>
      <c r="F910" s="92"/>
      <c r="G910" s="92" t="n">
        <f aca="false">SUM(D910:F910)</f>
        <v>0</v>
      </c>
    </row>
    <row r="911" customFormat="false" ht="20.15" hidden="false" customHeight="true" outlineLevel="0" collapsed="false">
      <c r="A911" s="86" t="s">
        <v>1439</v>
      </c>
      <c r="B911" s="90" t="s">
        <v>1440</v>
      </c>
      <c r="C911" s="88" t="s">
        <v>307</v>
      </c>
      <c r="D911" s="91"/>
      <c r="E911" s="92"/>
      <c r="F911" s="92"/>
      <c r="G911" s="92" t="n">
        <f aca="false">SUM(D911:F911)</f>
        <v>0</v>
      </c>
    </row>
    <row r="912" customFormat="false" ht="20.15" hidden="false" customHeight="true" outlineLevel="0" collapsed="false">
      <c r="A912" s="86" t="s">
        <v>1441</v>
      </c>
      <c r="B912" s="90" t="s">
        <v>1442</v>
      </c>
      <c r="C912" s="88" t="s">
        <v>307</v>
      </c>
      <c r="D912" s="91"/>
      <c r="E912" s="92"/>
      <c r="F912" s="92"/>
      <c r="G912" s="92" t="n">
        <f aca="false">SUM(D912:F912)</f>
        <v>0</v>
      </c>
    </row>
    <row r="913" customFormat="false" ht="20.15" hidden="false" customHeight="true" outlineLevel="0" collapsed="false">
      <c r="A913" s="86" t="s">
        <v>1443</v>
      </c>
      <c r="B913" s="90" t="s">
        <v>1444</v>
      </c>
      <c r="C913" s="88" t="s">
        <v>307</v>
      </c>
      <c r="D913" s="91"/>
      <c r="E913" s="92"/>
      <c r="F913" s="92"/>
      <c r="G913" s="92" t="n">
        <f aca="false">SUM(D913:F913)</f>
        <v>0</v>
      </c>
    </row>
    <row r="914" customFormat="false" ht="20.15" hidden="false" customHeight="true" outlineLevel="0" collapsed="false">
      <c r="A914" s="86"/>
      <c r="B914" s="87" t="s">
        <v>1445</v>
      </c>
      <c r="C914" s="88"/>
      <c r="D914" s="91"/>
      <c r="E914" s="79"/>
      <c r="F914" s="91"/>
      <c r="G914" s="92"/>
    </row>
    <row r="915" customFormat="false" ht="20.15" hidden="false" customHeight="true" outlineLevel="0" collapsed="false">
      <c r="A915" s="86" t="s">
        <v>1446</v>
      </c>
      <c r="B915" s="90" t="s">
        <v>1447</v>
      </c>
      <c r="C915" s="88" t="s">
        <v>425</v>
      </c>
      <c r="D915" s="91"/>
      <c r="E915" s="92"/>
      <c r="F915" s="92"/>
      <c r="G915" s="92" t="n">
        <f aca="false">SUM(D915:F915)</f>
        <v>0</v>
      </c>
    </row>
    <row r="916" customFormat="false" ht="20.15" hidden="false" customHeight="true" outlineLevel="0" collapsed="false">
      <c r="A916" s="86" t="s">
        <v>1448</v>
      </c>
      <c r="B916" s="90" t="s">
        <v>1449</v>
      </c>
      <c r="C916" s="88" t="s">
        <v>425</v>
      </c>
      <c r="D916" s="91"/>
      <c r="E916" s="92"/>
      <c r="F916" s="92"/>
      <c r="G916" s="92" t="n">
        <f aca="false">SUM(D916:F916)</f>
        <v>0</v>
      </c>
    </row>
    <row r="917" customFormat="false" ht="20.15" hidden="false" customHeight="true" outlineLevel="0" collapsed="false">
      <c r="A917" s="86" t="s">
        <v>1450</v>
      </c>
      <c r="B917" s="90" t="s">
        <v>1451</v>
      </c>
      <c r="C917" s="88" t="s">
        <v>425</v>
      </c>
      <c r="D917" s="91"/>
      <c r="E917" s="92"/>
      <c r="F917" s="92"/>
      <c r="G917" s="92" t="n">
        <f aca="false">SUM(D917:F917)</f>
        <v>0</v>
      </c>
    </row>
    <row r="918" s="262" customFormat="true" ht="20.15" hidden="false" customHeight="true" outlineLevel="0" collapsed="false">
      <c r="A918" s="227"/>
      <c r="B918" s="114"/>
      <c r="C918" s="156"/>
      <c r="D918" s="159"/>
      <c r="E918" s="261"/>
      <c r="F918" s="261"/>
      <c r="G918" s="92"/>
      <c r="H918" s="67"/>
      <c r="I918" s="67"/>
      <c r="J918" s="67"/>
      <c r="K918" s="67"/>
      <c r="L918" s="67"/>
      <c r="M918" s="67"/>
      <c r="N918" s="67"/>
      <c r="O918" s="67"/>
      <c r="P918" s="67"/>
      <c r="Q918" s="67"/>
      <c r="R918" s="67"/>
      <c r="S918" s="67"/>
      <c r="T918" s="67"/>
      <c r="U918" s="67"/>
      <c r="V918" s="67"/>
      <c r="W918" s="67"/>
      <c r="X918" s="67"/>
      <c r="Y918" s="67"/>
      <c r="Z918" s="67"/>
      <c r="AA918" s="67"/>
      <c r="AB918" s="67"/>
      <c r="AC918" s="67"/>
      <c r="AD918" s="67"/>
      <c r="AE918" s="67"/>
      <c r="AF918" s="67"/>
      <c r="AG918" s="67"/>
      <c r="AH918" s="67"/>
      <c r="AI918" s="67"/>
      <c r="AJ918" s="67"/>
      <c r="AK918" s="67"/>
      <c r="AL918" s="67"/>
      <c r="AM918" s="67"/>
      <c r="AN918" s="67"/>
      <c r="AO918" s="67"/>
      <c r="AP918" s="67"/>
      <c r="AQ918" s="67"/>
      <c r="AR918" s="67"/>
      <c r="AS918" s="67"/>
      <c r="AT918" s="67"/>
      <c r="AU918" s="67"/>
      <c r="AV918" s="67"/>
      <c r="AW918" s="67"/>
      <c r="AX918" s="67"/>
      <c r="AY918" s="67"/>
      <c r="AZ918" s="67"/>
      <c r="BA918" s="67"/>
      <c r="BB918" s="67"/>
      <c r="BC918" s="67"/>
      <c r="BD918" s="67"/>
      <c r="BE918" s="67"/>
      <c r="BF918" s="67"/>
      <c r="BG918" s="67"/>
      <c r="BH918" s="67"/>
      <c r="BI918" s="67"/>
      <c r="BJ918" s="67"/>
      <c r="BK918" s="67"/>
      <c r="BL918" s="67"/>
      <c r="BM918" s="67"/>
      <c r="BN918" s="67"/>
      <c r="BO918" s="67"/>
      <c r="BP918" s="67"/>
      <c r="BQ918" s="67"/>
      <c r="BR918" s="67"/>
      <c r="BS918" s="67"/>
      <c r="BT918" s="67"/>
      <c r="BU918" s="67"/>
      <c r="BV918" s="67"/>
      <c r="BW918" s="67"/>
      <c r="BX918" s="67"/>
      <c r="BY918" s="67"/>
      <c r="BZ918" s="67"/>
      <c r="CA918" s="67"/>
      <c r="CB918" s="67"/>
      <c r="CC918" s="67"/>
      <c r="CD918" s="67"/>
      <c r="CE918" s="67"/>
      <c r="CF918" s="67"/>
      <c r="CG918" s="67"/>
      <c r="CH918" s="67"/>
      <c r="CI918" s="67"/>
      <c r="CJ918" s="67"/>
      <c r="CK918" s="67"/>
      <c r="CL918" s="67"/>
      <c r="CM918" s="67"/>
      <c r="CN918" s="67"/>
      <c r="CO918" s="67"/>
      <c r="CP918" s="67"/>
      <c r="CQ918" s="67"/>
      <c r="CR918" s="67"/>
      <c r="CS918" s="67"/>
      <c r="CT918" s="67"/>
      <c r="CU918" s="67"/>
      <c r="CV918" s="67"/>
      <c r="CW918" s="67"/>
      <c r="CX918" s="67"/>
      <c r="CY918" s="67"/>
      <c r="CZ918" s="67"/>
      <c r="DA918" s="67"/>
      <c r="DB918" s="67"/>
      <c r="DC918" s="67"/>
      <c r="DD918" s="67"/>
      <c r="DE918" s="67"/>
      <c r="DF918" s="67"/>
      <c r="DG918" s="67"/>
      <c r="DH918" s="67"/>
      <c r="DI918" s="67"/>
      <c r="DJ918" s="67"/>
      <c r="DK918" s="67"/>
      <c r="DL918" s="67"/>
      <c r="DM918" s="67"/>
      <c r="DN918" s="67"/>
      <c r="DO918" s="67"/>
    </row>
    <row r="919" s="262" customFormat="true" ht="20.15" hidden="false" customHeight="true" outlineLevel="0" collapsed="false">
      <c r="A919" s="86"/>
      <c r="B919" s="202" t="s">
        <v>1452</v>
      </c>
      <c r="C919" s="156"/>
      <c r="D919" s="159"/>
      <c r="E919" s="228"/>
      <c r="F919" s="228"/>
      <c r="G919" s="92"/>
      <c r="H919" s="67"/>
      <c r="I919" s="67"/>
      <c r="J919" s="67"/>
      <c r="K919" s="67"/>
      <c r="L919" s="67"/>
      <c r="M919" s="67"/>
      <c r="N919" s="67"/>
      <c r="O919" s="67"/>
      <c r="P919" s="67"/>
      <c r="Q919" s="67"/>
      <c r="R919" s="67"/>
      <c r="S919" s="67"/>
      <c r="T919" s="67"/>
      <c r="U919" s="67"/>
      <c r="V919" s="67"/>
      <c r="W919" s="67"/>
      <c r="X919" s="67"/>
      <c r="Y919" s="67"/>
      <c r="Z919" s="67"/>
      <c r="AA919" s="67"/>
      <c r="AB919" s="67"/>
      <c r="AC919" s="67"/>
      <c r="AD919" s="67"/>
      <c r="AE919" s="67"/>
      <c r="AF919" s="67"/>
      <c r="AG919" s="67"/>
      <c r="AH919" s="67"/>
      <c r="AI919" s="67"/>
      <c r="AJ919" s="67"/>
      <c r="AK919" s="67"/>
      <c r="AL919" s="67"/>
      <c r="AM919" s="67"/>
      <c r="AN919" s="67"/>
      <c r="AO919" s="67"/>
      <c r="AP919" s="67"/>
      <c r="AQ919" s="67"/>
      <c r="AR919" s="67"/>
      <c r="AS919" s="67"/>
      <c r="AT919" s="67"/>
      <c r="AU919" s="67"/>
      <c r="AV919" s="67"/>
      <c r="AW919" s="67"/>
      <c r="AX919" s="67"/>
      <c r="AY919" s="67"/>
      <c r="AZ919" s="67"/>
      <c r="BA919" s="67"/>
      <c r="BB919" s="67"/>
      <c r="BC919" s="67"/>
      <c r="BD919" s="67"/>
      <c r="BE919" s="67"/>
      <c r="BF919" s="67"/>
      <c r="BG919" s="67"/>
      <c r="BH919" s="67"/>
      <c r="BI919" s="67"/>
      <c r="BJ919" s="67"/>
      <c r="BK919" s="67"/>
      <c r="BL919" s="67"/>
      <c r="BM919" s="67"/>
      <c r="BN919" s="67"/>
      <c r="BO919" s="67"/>
      <c r="BP919" s="67"/>
      <c r="BQ919" s="67"/>
      <c r="BR919" s="67"/>
      <c r="BS919" s="67"/>
      <c r="BT919" s="67"/>
      <c r="BU919" s="67"/>
      <c r="BV919" s="67"/>
      <c r="BW919" s="67"/>
      <c r="BX919" s="67"/>
      <c r="BY919" s="67"/>
      <c r="BZ919" s="67"/>
      <c r="CA919" s="67"/>
      <c r="CB919" s="67"/>
      <c r="CC919" s="67"/>
      <c r="CD919" s="67"/>
      <c r="CE919" s="67"/>
      <c r="CF919" s="67"/>
      <c r="CG919" s="67"/>
      <c r="CH919" s="67"/>
      <c r="CI919" s="67"/>
      <c r="CJ919" s="67"/>
      <c r="CK919" s="67"/>
      <c r="CL919" s="67"/>
      <c r="CM919" s="67"/>
      <c r="CN919" s="67"/>
      <c r="CO919" s="67"/>
      <c r="CP919" s="67"/>
      <c r="CQ919" s="67"/>
      <c r="CR919" s="67"/>
      <c r="CS919" s="67"/>
      <c r="CT919" s="67"/>
      <c r="CU919" s="67"/>
      <c r="CV919" s="67"/>
      <c r="CW919" s="67"/>
      <c r="CX919" s="67"/>
      <c r="CY919" s="67"/>
      <c r="CZ919" s="67"/>
      <c r="DA919" s="67"/>
      <c r="DB919" s="67"/>
      <c r="DC919" s="67"/>
      <c r="DD919" s="67"/>
      <c r="DE919" s="67"/>
      <c r="DF919" s="67"/>
      <c r="DG919" s="67"/>
      <c r="DH919" s="67"/>
      <c r="DI919" s="67"/>
      <c r="DJ919" s="67"/>
      <c r="DK919" s="67"/>
      <c r="DL919" s="67"/>
      <c r="DM919" s="67"/>
      <c r="DN919" s="67"/>
      <c r="DO919" s="67"/>
    </row>
    <row r="920" s="262" customFormat="true" ht="20.15" hidden="false" customHeight="true" outlineLevel="0" collapsed="false">
      <c r="A920" s="86" t="s">
        <v>1453</v>
      </c>
      <c r="B920" s="114" t="s">
        <v>1454</v>
      </c>
      <c r="C920" s="156" t="s">
        <v>310</v>
      </c>
      <c r="D920" s="159"/>
      <c r="E920" s="263"/>
      <c r="F920" s="206"/>
      <c r="G920" s="92" t="n">
        <f aca="false">SUM(D920:F920)</f>
        <v>0</v>
      </c>
      <c r="H920" s="67"/>
      <c r="I920" s="67"/>
      <c r="J920" s="67"/>
      <c r="K920" s="67"/>
      <c r="L920" s="67"/>
      <c r="M920" s="67"/>
      <c r="N920" s="67"/>
      <c r="O920" s="67"/>
      <c r="P920" s="67"/>
      <c r="Q920" s="67"/>
      <c r="R920" s="67"/>
      <c r="S920" s="67"/>
      <c r="T920" s="67"/>
      <c r="U920" s="67"/>
      <c r="V920" s="67"/>
      <c r="W920" s="67"/>
      <c r="X920" s="67"/>
      <c r="Y920" s="67"/>
      <c r="Z920" s="67"/>
      <c r="AA920" s="67"/>
      <c r="AB920" s="67"/>
      <c r="AC920" s="67"/>
      <c r="AD920" s="67"/>
      <c r="AE920" s="67"/>
      <c r="AF920" s="67"/>
      <c r="AG920" s="67"/>
      <c r="AH920" s="67"/>
      <c r="AI920" s="67"/>
      <c r="AJ920" s="67"/>
      <c r="AK920" s="67"/>
      <c r="AL920" s="67"/>
      <c r="AM920" s="67"/>
      <c r="AN920" s="67"/>
      <c r="AO920" s="67"/>
      <c r="AP920" s="67"/>
      <c r="AQ920" s="67"/>
      <c r="AR920" s="67"/>
      <c r="AS920" s="67"/>
      <c r="AT920" s="67"/>
      <c r="AU920" s="67"/>
      <c r="AV920" s="67"/>
      <c r="AW920" s="67"/>
      <c r="AX920" s="67"/>
      <c r="AY920" s="67"/>
      <c r="AZ920" s="67"/>
      <c r="BA920" s="67"/>
      <c r="BB920" s="67"/>
      <c r="BC920" s="67"/>
      <c r="BD920" s="67"/>
      <c r="BE920" s="67"/>
      <c r="BF920" s="67"/>
      <c r="BG920" s="67"/>
      <c r="BH920" s="67"/>
      <c r="BI920" s="67"/>
      <c r="BJ920" s="67"/>
      <c r="BK920" s="67"/>
      <c r="BL920" s="67"/>
      <c r="BM920" s="67"/>
      <c r="BN920" s="67"/>
      <c r="BO920" s="67"/>
      <c r="BP920" s="67"/>
      <c r="BQ920" s="67"/>
      <c r="BR920" s="67"/>
      <c r="BS920" s="67"/>
      <c r="BT920" s="67"/>
      <c r="BU920" s="67"/>
      <c r="BV920" s="67"/>
      <c r="BW920" s="67"/>
      <c r="BX920" s="67"/>
      <c r="BY920" s="67"/>
      <c r="BZ920" s="67"/>
      <c r="CA920" s="67"/>
      <c r="CB920" s="67"/>
      <c r="CC920" s="67"/>
      <c r="CD920" s="67"/>
      <c r="CE920" s="67"/>
      <c r="CF920" s="67"/>
      <c r="CG920" s="67"/>
      <c r="CH920" s="67"/>
      <c r="CI920" s="67"/>
      <c r="CJ920" s="67"/>
      <c r="CK920" s="67"/>
      <c r="CL920" s="67"/>
      <c r="CM920" s="67"/>
      <c r="CN920" s="67"/>
      <c r="CO920" s="67"/>
      <c r="CP920" s="67"/>
      <c r="CQ920" s="67"/>
      <c r="CR920" s="67"/>
      <c r="CS920" s="67"/>
      <c r="CT920" s="67"/>
      <c r="CU920" s="67"/>
      <c r="CV920" s="67"/>
      <c r="CW920" s="67"/>
      <c r="CX920" s="67"/>
      <c r="CY920" s="67"/>
      <c r="CZ920" s="67"/>
      <c r="DA920" s="67"/>
      <c r="DB920" s="67"/>
      <c r="DC920" s="67"/>
      <c r="DD920" s="67"/>
      <c r="DE920" s="67"/>
      <c r="DF920" s="67"/>
      <c r="DG920" s="67"/>
      <c r="DH920" s="67"/>
      <c r="DI920" s="67"/>
      <c r="DJ920" s="67"/>
      <c r="DK920" s="67"/>
      <c r="DL920" s="67"/>
      <c r="DM920" s="67"/>
      <c r="DN920" s="67"/>
      <c r="DO920" s="67"/>
    </row>
    <row r="921" s="262" customFormat="true" ht="20.15" hidden="false" customHeight="true" outlineLevel="0" collapsed="false">
      <c r="A921" s="86" t="s">
        <v>1455</v>
      </c>
      <c r="B921" s="114" t="s">
        <v>1456</v>
      </c>
      <c r="C921" s="156"/>
      <c r="D921" s="159"/>
      <c r="E921" s="197"/>
      <c r="F921" s="110"/>
      <c r="G921" s="92"/>
      <c r="H921" s="67"/>
      <c r="I921" s="67"/>
      <c r="J921" s="67"/>
      <c r="K921" s="67"/>
      <c r="L921" s="67"/>
      <c r="M921" s="67"/>
      <c r="N921" s="67"/>
      <c r="O921" s="67"/>
      <c r="P921" s="67"/>
      <c r="Q921" s="67"/>
      <c r="R921" s="67"/>
      <c r="S921" s="67"/>
      <c r="T921" s="67"/>
      <c r="U921" s="67"/>
      <c r="V921" s="67"/>
      <c r="W921" s="67"/>
      <c r="X921" s="67"/>
      <c r="Y921" s="67"/>
      <c r="Z921" s="67"/>
      <c r="AA921" s="67"/>
      <c r="AB921" s="67"/>
      <c r="AC921" s="67"/>
      <c r="AD921" s="67"/>
      <c r="AE921" s="67"/>
      <c r="AF921" s="67"/>
      <c r="AG921" s="67"/>
      <c r="AH921" s="67"/>
      <c r="AI921" s="67"/>
      <c r="AJ921" s="67"/>
      <c r="AK921" s="67"/>
      <c r="AL921" s="67"/>
      <c r="AM921" s="67"/>
      <c r="AN921" s="67"/>
      <c r="AO921" s="67"/>
      <c r="AP921" s="67"/>
      <c r="AQ921" s="67"/>
      <c r="AR921" s="67"/>
      <c r="AS921" s="67"/>
      <c r="AT921" s="67"/>
      <c r="AU921" s="67"/>
      <c r="AV921" s="67"/>
      <c r="AW921" s="67"/>
      <c r="AX921" s="67"/>
      <c r="AY921" s="67"/>
      <c r="AZ921" s="67"/>
      <c r="BA921" s="67"/>
      <c r="BB921" s="67"/>
      <c r="BC921" s="67"/>
      <c r="BD921" s="67"/>
      <c r="BE921" s="67"/>
      <c r="BF921" s="67"/>
      <c r="BG921" s="67"/>
      <c r="BH921" s="67"/>
      <c r="BI921" s="67"/>
      <c r="BJ921" s="67"/>
      <c r="BK921" s="67"/>
      <c r="BL921" s="67"/>
      <c r="BM921" s="67"/>
      <c r="BN921" s="67"/>
      <c r="BO921" s="67"/>
      <c r="BP921" s="67"/>
      <c r="BQ921" s="67"/>
      <c r="BR921" s="67"/>
      <c r="BS921" s="67"/>
      <c r="BT921" s="67"/>
      <c r="BU921" s="67"/>
      <c r="BV921" s="67"/>
      <c r="BW921" s="67"/>
      <c r="BX921" s="67"/>
      <c r="BY921" s="67"/>
      <c r="BZ921" s="67"/>
      <c r="CA921" s="67"/>
      <c r="CB921" s="67"/>
      <c r="CC921" s="67"/>
      <c r="CD921" s="67"/>
      <c r="CE921" s="67"/>
      <c r="CF921" s="67"/>
      <c r="CG921" s="67"/>
      <c r="CH921" s="67"/>
      <c r="CI921" s="67"/>
      <c r="CJ921" s="67"/>
      <c r="CK921" s="67"/>
      <c r="CL921" s="67"/>
      <c r="CM921" s="67"/>
      <c r="CN921" s="67"/>
      <c r="CO921" s="67"/>
      <c r="CP921" s="67"/>
      <c r="CQ921" s="67"/>
      <c r="CR921" s="67"/>
      <c r="CS921" s="67"/>
      <c r="CT921" s="67"/>
      <c r="CU921" s="67"/>
      <c r="CV921" s="67"/>
      <c r="CW921" s="67"/>
      <c r="CX921" s="67"/>
      <c r="CY921" s="67"/>
      <c r="CZ921" s="67"/>
      <c r="DA921" s="67"/>
      <c r="DB921" s="67"/>
      <c r="DC921" s="67"/>
      <c r="DD921" s="67"/>
      <c r="DE921" s="67"/>
      <c r="DF921" s="67"/>
      <c r="DG921" s="67"/>
      <c r="DH921" s="67"/>
      <c r="DI921" s="67"/>
      <c r="DJ921" s="67"/>
      <c r="DK921" s="67"/>
      <c r="DL921" s="67"/>
      <c r="DM921" s="67"/>
      <c r="DN921" s="67"/>
      <c r="DO921" s="67"/>
    </row>
    <row r="922" s="262" customFormat="true" ht="20.15" hidden="false" customHeight="true" outlineLevel="0" collapsed="false">
      <c r="A922" s="86" t="s">
        <v>1457</v>
      </c>
      <c r="B922" s="114" t="s">
        <v>1458</v>
      </c>
      <c r="C922" s="156" t="s">
        <v>310</v>
      </c>
      <c r="D922" s="159"/>
      <c r="E922" s="92"/>
      <c r="F922" s="92"/>
      <c r="G922" s="92" t="n">
        <f aca="false">SUM(D922:F922)</f>
        <v>0</v>
      </c>
      <c r="H922" s="67"/>
      <c r="I922" s="67"/>
      <c r="J922" s="67"/>
      <c r="K922" s="67"/>
      <c r="L922" s="67"/>
      <c r="M922" s="67"/>
      <c r="N922" s="67"/>
      <c r="O922" s="67"/>
      <c r="P922" s="67"/>
      <c r="Q922" s="67"/>
      <c r="R922" s="67"/>
      <c r="S922" s="67"/>
      <c r="T922" s="67"/>
      <c r="U922" s="67"/>
      <c r="V922" s="67"/>
      <c r="W922" s="67"/>
      <c r="X922" s="67"/>
      <c r="Y922" s="67"/>
      <c r="Z922" s="67"/>
      <c r="AA922" s="67"/>
      <c r="AB922" s="67"/>
      <c r="AC922" s="67"/>
      <c r="AD922" s="67"/>
      <c r="AE922" s="67"/>
      <c r="AF922" s="67"/>
      <c r="AG922" s="67"/>
      <c r="AH922" s="67"/>
      <c r="AI922" s="67"/>
      <c r="AJ922" s="67"/>
      <c r="AK922" s="67"/>
      <c r="AL922" s="67"/>
      <c r="AM922" s="67"/>
      <c r="AN922" s="67"/>
      <c r="AO922" s="67"/>
      <c r="AP922" s="67"/>
      <c r="AQ922" s="67"/>
      <c r="AR922" s="67"/>
      <c r="AS922" s="67"/>
      <c r="AT922" s="67"/>
      <c r="AU922" s="67"/>
      <c r="AV922" s="67"/>
      <c r="AW922" s="67"/>
      <c r="AX922" s="67"/>
      <c r="AY922" s="67"/>
      <c r="AZ922" s="67"/>
      <c r="BA922" s="67"/>
      <c r="BB922" s="67"/>
      <c r="BC922" s="67"/>
      <c r="BD922" s="67"/>
      <c r="BE922" s="67"/>
      <c r="BF922" s="67"/>
      <c r="BG922" s="67"/>
      <c r="BH922" s="67"/>
      <c r="BI922" s="67"/>
      <c r="BJ922" s="67"/>
      <c r="BK922" s="67"/>
      <c r="BL922" s="67"/>
      <c r="BM922" s="67"/>
      <c r="BN922" s="67"/>
      <c r="BO922" s="67"/>
      <c r="BP922" s="67"/>
      <c r="BQ922" s="67"/>
      <c r="BR922" s="67"/>
      <c r="BS922" s="67"/>
      <c r="BT922" s="67"/>
      <c r="BU922" s="67"/>
      <c r="BV922" s="67"/>
      <c r="BW922" s="67"/>
      <c r="BX922" s="67"/>
      <c r="BY922" s="67"/>
      <c r="BZ922" s="67"/>
      <c r="CA922" s="67"/>
      <c r="CB922" s="67"/>
      <c r="CC922" s="67"/>
      <c r="CD922" s="67"/>
      <c r="CE922" s="67"/>
      <c r="CF922" s="67"/>
      <c r="CG922" s="67"/>
      <c r="CH922" s="67"/>
      <c r="CI922" s="67"/>
      <c r="CJ922" s="67"/>
      <c r="CK922" s="67"/>
      <c r="CL922" s="67"/>
      <c r="CM922" s="67"/>
      <c r="CN922" s="67"/>
      <c r="CO922" s="67"/>
      <c r="CP922" s="67"/>
      <c r="CQ922" s="67"/>
      <c r="CR922" s="67"/>
      <c r="CS922" s="67"/>
      <c r="CT922" s="67"/>
      <c r="CU922" s="67"/>
      <c r="CV922" s="67"/>
      <c r="CW922" s="67"/>
      <c r="CX922" s="67"/>
      <c r="CY922" s="67"/>
      <c r="CZ922" s="67"/>
      <c r="DA922" s="67"/>
      <c r="DB922" s="67"/>
      <c r="DC922" s="67"/>
      <c r="DD922" s="67"/>
      <c r="DE922" s="67"/>
      <c r="DF922" s="67"/>
      <c r="DG922" s="67"/>
      <c r="DH922" s="67"/>
      <c r="DI922" s="67"/>
      <c r="DJ922" s="67"/>
      <c r="DK922" s="67"/>
      <c r="DL922" s="67"/>
      <c r="DM922" s="67"/>
      <c r="DN922" s="67"/>
      <c r="DO922" s="67"/>
    </row>
    <row r="923" s="262" customFormat="true" ht="20.15" hidden="false" customHeight="true" outlineLevel="0" collapsed="false">
      <c r="A923" s="86" t="s">
        <v>1459</v>
      </c>
      <c r="B923" s="114" t="s">
        <v>1460</v>
      </c>
      <c r="C923" s="156" t="s">
        <v>310</v>
      </c>
      <c r="D923" s="159"/>
      <c r="E923" s="92"/>
      <c r="F923" s="92"/>
      <c r="G923" s="92" t="n">
        <f aca="false">SUM(D923:F923)</f>
        <v>0</v>
      </c>
      <c r="H923" s="67"/>
      <c r="I923" s="67"/>
      <c r="J923" s="67"/>
      <c r="K923" s="67"/>
      <c r="L923" s="67"/>
      <c r="M923" s="67"/>
      <c r="N923" s="67"/>
      <c r="O923" s="67"/>
      <c r="P923" s="67"/>
      <c r="Q923" s="67"/>
      <c r="R923" s="67"/>
      <c r="S923" s="67"/>
      <c r="T923" s="67"/>
      <c r="U923" s="67"/>
      <c r="V923" s="67"/>
      <c r="W923" s="67"/>
      <c r="X923" s="67"/>
      <c r="Y923" s="67"/>
      <c r="Z923" s="67"/>
      <c r="AA923" s="67"/>
      <c r="AB923" s="67"/>
      <c r="AC923" s="67"/>
      <c r="AD923" s="67"/>
      <c r="AE923" s="67"/>
      <c r="AF923" s="67"/>
      <c r="AG923" s="67"/>
      <c r="AH923" s="67"/>
      <c r="AI923" s="67"/>
      <c r="AJ923" s="67"/>
      <c r="AK923" s="67"/>
      <c r="AL923" s="67"/>
      <c r="AM923" s="67"/>
      <c r="AN923" s="67"/>
      <c r="AO923" s="67"/>
      <c r="AP923" s="67"/>
      <c r="AQ923" s="67"/>
      <c r="AR923" s="67"/>
      <c r="AS923" s="67"/>
      <c r="AT923" s="67"/>
      <c r="AU923" s="67"/>
      <c r="AV923" s="67"/>
      <c r="AW923" s="67"/>
      <c r="AX923" s="67"/>
      <c r="AY923" s="67"/>
      <c r="AZ923" s="67"/>
      <c r="BA923" s="67"/>
      <c r="BB923" s="67"/>
      <c r="BC923" s="67"/>
      <c r="BD923" s="67"/>
      <c r="BE923" s="67"/>
      <c r="BF923" s="67"/>
      <c r="BG923" s="67"/>
      <c r="BH923" s="67"/>
      <c r="BI923" s="67"/>
      <c r="BJ923" s="67"/>
      <c r="BK923" s="67"/>
      <c r="BL923" s="67"/>
      <c r="BM923" s="67"/>
      <c r="BN923" s="67"/>
      <c r="BO923" s="67"/>
      <c r="BP923" s="67"/>
      <c r="BQ923" s="67"/>
      <c r="BR923" s="67"/>
      <c r="BS923" s="67"/>
      <c r="BT923" s="67"/>
      <c r="BU923" s="67"/>
      <c r="BV923" s="67"/>
      <c r="BW923" s="67"/>
      <c r="BX923" s="67"/>
      <c r="BY923" s="67"/>
      <c r="BZ923" s="67"/>
      <c r="CA923" s="67"/>
      <c r="CB923" s="67"/>
      <c r="CC923" s="67"/>
      <c r="CD923" s="67"/>
      <c r="CE923" s="67"/>
      <c r="CF923" s="67"/>
      <c r="CG923" s="67"/>
      <c r="CH923" s="67"/>
      <c r="CI923" s="67"/>
      <c r="CJ923" s="67"/>
      <c r="CK923" s="67"/>
      <c r="CL923" s="67"/>
      <c r="CM923" s="67"/>
      <c r="CN923" s="67"/>
      <c r="CO923" s="67"/>
      <c r="CP923" s="67"/>
      <c r="CQ923" s="67"/>
      <c r="CR923" s="67"/>
      <c r="CS923" s="67"/>
      <c r="CT923" s="67"/>
      <c r="CU923" s="67"/>
      <c r="CV923" s="67"/>
      <c r="CW923" s="67"/>
      <c r="CX923" s="67"/>
      <c r="CY923" s="67"/>
      <c r="CZ923" s="67"/>
      <c r="DA923" s="67"/>
      <c r="DB923" s="67"/>
      <c r="DC923" s="67"/>
      <c r="DD923" s="67"/>
      <c r="DE923" s="67"/>
      <c r="DF923" s="67"/>
      <c r="DG923" s="67"/>
      <c r="DH923" s="67"/>
      <c r="DI923" s="67"/>
      <c r="DJ923" s="67"/>
      <c r="DK923" s="67"/>
      <c r="DL923" s="67"/>
      <c r="DM923" s="67"/>
      <c r="DN923" s="67"/>
      <c r="DO923" s="67"/>
    </row>
    <row r="924" s="262" customFormat="true" ht="20.15" hidden="false" customHeight="true" outlineLevel="0" collapsed="false">
      <c r="A924" s="86" t="s">
        <v>1461</v>
      </c>
      <c r="B924" s="114" t="s">
        <v>1462</v>
      </c>
      <c r="C924" s="156" t="s">
        <v>310</v>
      </c>
      <c r="D924" s="159"/>
      <c r="E924" s="92"/>
      <c r="F924" s="92"/>
      <c r="G924" s="92" t="n">
        <f aca="false">SUM(D924:F924)</f>
        <v>0</v>
      </c>
      <c r="H924" s="67"/>
      <c r="I924" s="67"/>
      <c r="J924" s="67"/>
      <c r="K924" s="67"/>
      <c r="L924" s="67"/>
      <c r="M924" s="67"/>
      <c r="N924" s="67"/>
      <c r="O924" s="67"/>
      <c r="P924" s="67"/>
      <c r="Q924" s="67"/>
      <c r="R924" s="67"/>
      <c r="S924" s="67"/>
      <c r="T924" s="67"/>
      <c r="U924" s="67"/>
      <c r="V924" s="67"/>
      <c r="W924" s="67"/>
      <c r="X924" s="67"/>
      <c r="Y924" s="67"/>
      <c r="Z924" s="67"/>
      <c r="AA924" s="67"/>
      <c r="AB924" s="67"/>
      <c r="AC924" s="67"/>
      <c r="AD924" s="67"/>
      <c r="AE924" s="67"/>
      <c r="AF924" s="67"/>
      <c r="AG924" s="67"/>
      <c r="AH924" s="67"/>
      <c r="AI924" s="67"/>
      <c r="AJ924" s="67"/>
      <c r="AK924" s="67"/>
      <c r="AL924" s="67"/>
      <c r="AM924" s="67"/>
      <c r="AN924" s="67"/>
      <c r="AO924" s="67"/>
      <c r="AP924" s="67"/>
      <c r="AQ924" s="67"/>
      <c r="AR924" s="67"/>
      <c r="AS924" s="67"/>
      <c r="AT924" s="67"/>
      <c r="AU924" s="67"/>
      <c r="AV924" s="67"/>
      <c r="AW924" s="67"/>
      <c r="AX924" s="67"/>
      <c r="AY924" s="67"/>
      <c r="AZ924" s="67"/>
      <c r="BA924" s="67"/>
      <c r="BB924" s="67"/>
      <c r="BC924" s="67"/>
      <c r="BD924" s="67"/>
      <c r="BE924" s="67"/>
      <c r="BF924" s="67"/>
      <c r="BG924" s="67"/>
      <c r="BH924" s="67"/>
      <c r="BI924" s="67"/>
      <c r="BJ924" s="67"/>
      <c r="BK924" s="67"/>
      <c r="BL924" s="67"/>
      <c r="BM924" s="67"/>
      <c r="BN924" s="67"/>
      <c r="BO924" s="67"/>
      <c r="BP924" s="67"/>
      <c r="BQ924" s="67"/>
      <c r="BR924" s="67"/>
      <c r="BS924" s="67"/>
      <c r="BT924" s="67"/>
      <c r="BU924" s="67"/>
      <c r="BV924" s="67"/>
      <c r="BW924" s="67"/>
      <c r="BX924" s="67"/>
      <c r="BY924" s="67"/>
      <c r="BZ924" s="67"/>
      <c r="CA924" s="67"/>
      <c r="CB924" s="67"/>
      <c r="CC924" s="67"/>
      <c r="CD924" s="67"/>
      <c r="CE924" s="67"/>
      <c r="CF924" s="67"/>
      <c r="CG924" s="67"/>
      <c r="CH924" s="67"/>
      <c r="CI924" s="67"/>
      <c r="CJ924" s="67"/>
      <c r="CK924" s="67"/>
      <c r="CL924" s="67"/>
      <c r="CM924" s="67"/>
      <c r="CN924" s="67"/>
      <c r="CO924" s="67"/>
      <c r="CP924" s="67"/>
      <c r="CQ924" s="67"/>
      <c r="CR924" s="67"/>
      <c r="CS924" s="67"/>
      <c r="CT924" s="67"/>
      <c r="CU924" s="67"/>
      <c r="CV924" s="67"/>
      <c r="CW924" s="67"/>
      <c r="CX924" s="67"/>
      <c r="CY924" s="67"/>
      <c r="CZ924" s="67"/>
      <c r="DA924" s="67"/>
      <c r="DB924" s="67"/>
      <c r="DC924" s="67"/>
      <c r="DD924" s="67"/>
      <c r="DE924" s="67"/>
      <c r="DF924" s="67"/>
      <c r="DG924" s="67"/>
      <c r="DH924" s="67"/>
      <c r="DI924" s="67"/>
      <c r="DJ924" s="67"/>
      <c r="DK924" s="67"/>
      <c r="DL924" s="67"/>
      <c r="DM924" s="67"/>
      <c r="DN924" s="67"/>
      <c r="DO924" s="67"/>
    </row>
    <row r="925" s="262" customFormat="true" ht="20.15" hidden="false" customHeight="true" outlineLevel="0" collapsed="false">
      <c r="A925" s="86" t="s">
        <v>1463</v>
      </c>
      <c r="B925" s="114" t="s">
        <v>1464</v>
      </c>
      <c r="C925" s="156" t="s">
        <v>310</v>
      </c>
      <c r="D925" s="159"/>
      <c r="E925" s="92"/>
      <c r="F925" s="92"/>
      <c r="G925" s="92" t="n">
        <f aca="false">SUM(D925:F925)</f>
        <v>0</v>
      </c>
      <c r="H925" s="67"/>
      <c r="I925" s="67"/>
      <c r="J925" s="67"/>
      <c r="K925" s="67"/>
      <c r="L925" s="67"/>
      <c r="M925" s="67"/>
      <c r="N925" s="67"/>
      <c r="O925" s="67"/>
      <c r="P925" s="67"/>
      <c r="Q925" s="67"/>
      <c r="R925" s="67"/>
      <c r="S925" s="67"/>
      <c r="T925" s="67"/>
      <c r="U925" s="67"/>
      <c r="V925" s="67"/>
      <c r="W925" s="67"/>
      <c r="X925" s="67"/>
      <c r="Y925" s="67"/>
      <c r="Z925" s="67"/>
      <c r="AA925" s="67"/>
      <c r="AB925" s="67"/>
      <c r="AC925" s="67"/>
      <c r="AD925" s="67"/>
      <c r="AE925" s="67"/>
      <c r="AF925" s="67"/>
      <c r="AG925" s="67"/>
      <c r="AH925" s="67"/>
      <c r="AI925" s="67"/>
      <c r="AJ925" s="67"/>
      <c r="AK925" s="67"/>
      <c r="AL925" s="67"/>
      <c r="AM925" s="67"/>
      <c r="AN925" s="67"/>
      <c r="AO925" s="67"/>
      <c r="AP925" s="67"/>
      <c r="AQ925" s="67"/>
      <c r="AR925" s="67"/>
      <c r="AS925" s="67"/>
      <c r="AT925" s="67"/>
      <c r="AU925" s="67"/>
      <c r="AV925" s="67"/>
      <c r="AW925" s="67"/>
      <c r="AX925" s="67"/>
      <c r="AY925" s="67"/>
      <c r="AZ925" s="67"/>
      <c r="BA925" s="67"/>
      <c r="BB925" s="67"/>
      <c r="BC925" s="67"/>
      <c r="BD925" s="67"/>
      <c r="BE925" s="67"/>
      <c r="BF925" s="67"/>
      <c r="BG925" s="67"/>
      <c r="BH925" s="67"/>
      <c r="BI925" s="67"/>
      <c r="BJ925" s="67"/>
      <c r="BK925" s="67"/>
      <c r="BL925" s="67"/>
      <c r="BM925" s="67"/>
      <c r="BN925" s="67"/>
      <c r="BO925" s="67"/>
      <c r="BP925" s="67"/>
      <c r="BQ925" s="67"/>
      <c r="BR925" s="67"/>
      <c r="BS925" s="67"/>
      <c r="BT925" s="67"/>
      <c r="BU925" s="67"/>
      <c r="BV925" s="67"/>
      <c r="BW925" s="67"/>
      <c r="BX925" s="67"/>
      <c r="BY925" s="67"/>
      <c r="BZ925" s="67"/>
      <c r="CA925" s="67"/>
      <c r="CB925" s="67"/>
      <c r="CC925" s="67"/>
      <c r="CD925" s="67"/>
      <c r="CE925" s="67"/>
      <c r="CF925" s="67"/>
      <c r="CG925" s="67"/>
      <c r="CH925" s="67"/>
      <c r="CI925" s="67"/>
      <c r="CJ925" s="67"/>
      <c r="CK925" s="67"/>
      <c r="CL925" s="67"/>
      <c r="CM925" s="67"/>
      <c r="CN925" s="67"/>
      <c r="CO925" s="67"/>
      <c r="CP925" s="67"/>
      <c r="CQ925" s="67"/>
      <c r="CR925" s="67"/>
      <c r="CS925" s="67"/>
      <c r="CT925" s="67"/>
      <c r="CU925" s="67"/>
      <c r="CV925" s="67"/>
      <c r="CW925" s="67"/>
      <c r="CX925" s="67"/>
      <c r="CY925" s="67"/>
      <c r="CZ925" s="67"/>
      <c r="DA925" s="67"/>
      <c r="DB925" s="67"/>
      <c r="DC925" s="67"/>
      <c r="DD925" s="67"/>
      <c r="DE925" s="67"/>
      <c r="DF925" s="67"/>
      <c r="DG925" s="67"/>
      <c r="DH925" s="67"/>
      <c r="DI925" s="67"/>
      <c r="DJ925" s="67"/>
      <c r="DK925" s="67"/>
      <c r="DL925" s="67"/>
      <c r="DM925" s="67"/>
      <c r="DN925" s="67"/>
      <c r="DO925" s="67"/>
    </row>
    <row r="926" s="262" customFormat="true" ht="20.15" hidden="false" customHeight="true" outlineLevel="0" collapsed="false">
      <c r="A926" s="86" t="s">
        <v>1465</v>
      </c>
      <c r="B926" s="114" t="s">
        <v>1466</v>
      </c>
      <c r="C926" s="156" t="s">
        <v>310</v>
      </c>
      <c r="D926" s="159"/>
      <c r="E926" s="92"/>
      <c r="F926" s="92"/>
      <c r="G926" s="92" t="n">
        <f aca="false">SUM(D926:F926)</f>
        <v>0</v>
      </c>
      <c r="H926" s="67"/>
      <c r="I926" s="67"/>
      <c r="J926" s="67"/>
      <c r="K926" s="67"/>
      <c r="L926" s="67"/>
      <c r="M926" s="67"/>
      <c r="N926" s="67"/>
      <c r="O926" s="67"/>
      <c r="P926" s="67"/>
      <c r="Q926" s="67"/>
      <c r="R926" s="67"/>
      <c r="S926" s="67"/>
      <c r="T926" s="67"/>
      <c r="U926" s="67"/>
      <c r="V926" s="67"/>
      <c r="W926" s="67"/>
      <c r="X926" s="67"/>
      <c r="Y926" s="67"/>
      <c r="Z926" s="67"/>
      <c r="AA926" s="67"/>
      <c r="AB926" s="67"/>
      <c r="AC926" s="67"/>
      <c r="AD926" s="67"/>
      <c r="AE926" s="67"/>
      <c r="AF926" s="67"/>
      <c r="AG926" s="67"/>
      <c r="AH926" s="67"/>
      <c r="AI926" s="67"/>
      <c r="AJ926" s="67"/>
      <c r="AK926" s="67"/>
      <c r="AL926" s="67"/>
      <c r="AM926" s="67"/>
      <c r="AN926" s="67"/>
      <c r="AO926" s="67"/>
      <c r="AP926" s="67"/>
      <c r="AQ926" s="67"/>
      <c r="AR926" s="67"/>
      <c r="AS926" s="67"/>
      <c r="AT926" s="67"/>
      <c r="AU926" s="67"/>
      <c r="AV926" s="67"/>
      <c r="AW926" s="67"/>
      <c r="AX926" s="67"/>
      <c r="AY926" s="67"/>
      <c r="AZ926" s="67"/>
      <c r="BA926" s="67"/>
      <c r="BB926" s="67"/>
      <c r="BC926" s="67"/>
      <c r="BD926" s="67"/>
      <c r="BE926" s="67"/>
      <c r="BF926" s="67"/>
      <c r="BG926" s="67"/>
      <c r="BH926" s="67"/>
      <c r="BI926" s="67"/>
      <c r="BJ926" s="67"/>
      <c r="BK926" s="67"/>
      <c r="BL926" s="67"/>
      <c r="BM926" s="67"/>
      <c r="BN926" s="67"/>
      <c r="BO926" s="67"/>
      <c r="BP926" s="67"/>
      <c r="BQ926" s="67"/>
      <c r="BR926" s="67"/>
      <c r="BS926" s="67"/>
      <c r="BT926" s="67"/>
      <c r="BU926" s="67"/>
      <c r="BV926" s="67"/>
      <c r="BW926" s="67"/>
      <c r="BX926" s="67"/>
      <c r="BY926" s="67"/>
      <c r="BZ926" s="67"/>
      <c r="CA926" s="67"/>
      <c r="CB926" s="67"/>
      <c r="CC926" s="67"/>
      <c r="CD926" s="67"/>
      <c r="CE926" s="67"/>
      <c r="CF926" s="67"/>
      <c r="CG926" s="67"/>
      <c r="CH926" s="67"/>
      <c r="CI926" s="67"/>
      <c r="CJ926" s="67"/>
      <c r="CK926" s="67"/>
      <c r="CL926" s="67"/>
      <c r="CM926" s="67"/>
      <c r="CN926" s="67"/>
      <c r="CO926" s="67"/>
      <c r="CP926" s="67"/>
      <c r="CQ926" s="67"/>
      <c r="CR926" s="67"/>
      <c r="CS926" s="67"/>
      <c r="CT926" s="67"/>
      <c r="CU926" s="67"/>
      <c r="CV926" s="67"/>
      <c r="CW926" s="67"/>
      <c r="CX926" s="67"/>
      <c r="CY926" s="67"/>
      <c r="CZ926" s="67"/>
      <c r="DA926" s="67"/>
      <c r="DB926" s="67"/>
      <c r="DC926" s="67"/>
      <c r="DD926" s="67"/>
      <c r="DE926" s="67"/>
      <c r="DF926" s="67"/>
      <c r="DG926" s="67"/>
      <c r="DH926" s="67"/>
      <c r="DI926" s="67"/>
      <c r="DJ926" s="67"/>
      <c r="DK926" s="67"/>
      <c r="DL926" s="67"/>
      <c r="DM926" s="67"/>
      <c r="DN926" s="67"/>
      <c r="DO926" s="67"/>
    </row>
    <row r="927" s="262" customFormat="true" ht="20.15" hidden="false" customHeight="true" outlineLevel="0" collapsed="false">
      <c r="A927" s="86" t="s">
        <v>1467</v>
      </c>
      <c r="B927" s="114" t="s">
        <v>1468</v>
      </c>
      <c r="C927" s="156" t="s">
        <v>310</v>
      </c>
      <c r="D927" s="159"/>
      <c r="E927" s="92"/>
      <c r="F927" s="92"/>
      <c r="G927" s="92" t="n">
        <f aca="false">SUM(D927:F927)</f>
        <v>0</v>
      </c>
      <c r="H927" s="67"/>
      <c r="I927" s="67"/>
      <c r="J927" s="67"/>
      <c r="K927" s="67"/>
      <c r="L927" s="67"/>
      <c r="M927" s="67"/>
      <c r="N927" s="67"/>
      <c r="O927" s="67"/>
      <c r="P927" s="67"/>
      <c r="Q927" s="67"/>
      <c r="R927" s="67"/>
      <c r="S927" s="67"/>
      <c r="T927" s="67"/>
      <c r="U927" s="67"/>
      <c r="V927" s="67"/>
      <c r="W927" s="67"/>
      <c r="X927" s="67"/>
      <c r="Y927" s="67"/>
      <c r="Z927" s="67"/>
      <c r="AA927" s="67"/>
      <c r="AB927" s="67"/>
      <c r="AC927" s="67"/>
      <c r="AD927" s="67"/>
      <c r="AE927" s="67"/>
      <c r="AF927" s="67"/>
      <c r="AG927" s="67"/>
      <c r="AH927" s="67"/>
      <c r="AI927" s="67"/>
      <c r="AJ927" s="67"/>
      <c r="AK927" s="67"/>
      <c r="AL927" s="67"/>
      <c r="AM927" s="67"/>
      <c r="AN927" s="67"/>
      <c r="AO927" s="67"/>
      <c r="AP927" s="67"/>
      <c r="AQ927" s="67"/>
      <c r="AR927" s="67"/>
      <c r="AS927" s="67"/>
      <c r="AT927" s="67"/>
      <c r="AU927" s="67"/>
      <c r="AV927" s="67"/>
      <c r="AW927" s="67"/>
      <c r="AX927" s="67"/>
      <c r="AY927" s="67"/>
      <c r="AZ927" s="67"/>
      <c r="BA927" s="67"/>
      <c r="BB927" s="67"/>
      <c r="BC927" s="67"/>
      <c r="BD927" s="67"/>
      <c r="BE927" s="67"/>
      <c r="BF927" s="67"/>
      <c r="BG927" s="67"/>
      <c r="BH927" s="67"/>
      <c r="BI927" s="67"/>
      <c r="BJ927" s="67"/>
      <c r="BK927" s="67"/>
      <c r="BL927" s="67"/>
      <c r="BM927" s="67"/>
      <c r="BN927" s="67"/>
      <c r="BO927" s="67"/>
      <c r="BP927" s="67"/>
      <c r="BQ927" s="67"/>
      <c r="BR927" s="67"/>
      <c r="BS927" s="67"/>
      <c r="BT927" s="67"/>
      <c r="BU927" s="67"/>
      <c r="BV927" s="67"/>
      <c r="BW927" s="67"/>
      <c r="BX927" s="67"/>
      <c r="BY927" s="67"/>
      <c r="BZ927" s="67"/>
      <c r="CA927" s="67"/>
      <c r="CB927" s="67"/>
      <c r="CC927" s="67"/>
      <c r="CD927" s="67"/>
      <c r="CE927" s="67"/>
      <c r="CF927" s="67"/>
      <c r="CG927" s="67"/>
      <c r="CH927" s="67"/>
      <c r="CI927" s="67"/>
      <c r="CJ927" s="67"/>
      <c r="CK927" s="67"/>
      <c r="CL927" s="67"/>
      <c r="CM927" s="67"/>
      <c r="CN927" s="67"/>
      <c r="CO927" s="67"/>
      <c r="CP927" s="67"/>
      <c r="CQ927" s="67"/>
      <c r="CR927" s="67"/>
      <c r="CS927" s="67"/>
      <c r="CT927" s="67"/>
      <c r="CU927" s="67"/>
      <c r="CV927" s="67"/>
      <c r="CW927" s="67"/>
      <c r="CX927" s="67"/>
      <c r="CY927" s="67"/>
      <c r="CZ927" s="67"/>
      <c r="DA927" s="67"/>
      <c r="DB927" s="67"/>
      <c r="DC927" s="67"/>
      <c r="DD927" s="67"/>
      <c r="DE927" s="67"/>
      <c r="DF927" s="67"/>
      <c r="DG927" s="67"/>
      <c r="DH927" s="67"/>
      <c r="DI927" s="67"/>
      <c r="DJ927" s="67"/>
      <c r="DK927" s="67"/>
      <c r="DL927" s="67"/>
      <c r="DM927" s="67"/>
      <c r="DN927" s="67"/>
      <c r="DO927" s="67"/>
    </row>
    <row r="928" s="262" customFormat="true" ht="20.15" hidden="false" customHeight="true" outlineLevel="0" collapsed="false">
      <c r="A928" s="86" t="s">
        <v>1469</v>
      </c>
      <c r="B928" s="114" t="s">
        <v>1470</v>
      </c>
      <c r="C928" s="156" t="s">
        <v>310</v>
      </c>
      <c r="D928" s="159"/>
      <c r="E928" s="92"/>
      <c r="F928" s="92"/>
      <c r="G928" s="92" t="n">
        <f aca="false">SUM(D928:F928)</f>
        <v>0</v>
      </c>
      <c r="H928" s="67"/>
      <c r="I928" s="67"/>
      <c r="J928" s="67"/>
      <c r="K928" s="67"/>
      <c r="L928" s="67"/>
      <c r="M928" s="67"/>
      <c r="N928" s="67"/>
      <c r="O928" s="67"/>
      <c r="P928" s="67"/>
      <c r="Q928" s="67"/>
      <c r="R928" s="67"/>
      <c r="S928" s="67"/>
      <c r="T928" s="67"/>
      <c r="U928" s="67"/>
      <c r="V928" s="67"/>
      <c r="W928" s="67"/>
      <c r="X928" s="67"/>
      <c r="Y928" s="67"/>
      <c r="Z928" s="67"/>
      <c r="AA928" s="67"/>
      <c r="AB928" s="67"/>
      <c r="AC928" s="67"/>
      <c r="AD928" s="67"/>
      <c r="AE928" s="67"/>
      <c r="AF928" s="67"/>
      <c r="AG928" s="67"/>
      <c r="AH928" s="67"/>
      <c r="AI928" s="67"/>
      <c r="AJ928" s="67"/>
      <c r="AK928" s="67"/>
      <c r="AL928" s="67"/>
      <c r="AM928" s="67"/>
      <c r="AN928" s="67"/>
      <c r="AO928" s="67"/>
      <c r="AP928" s="67"/>
      <c r="AQ928" s="67"/>
      <c r="AR928" s="67"/>
      <c r="AS928" s="67"/>
      <c r="AT928" s="67"/>
      <c r="AU928" s="67"/>
      <c r="AV928" s="67"/>
      <c r="AW928" s="67"/>
      <c r="AX928" s="67"/>
      <c r="AY928" s="67"/>
      <c r="AZ928" s="67"/>
      <c r="BA928" s="67"/>
      <c r="BB928" s="67"/>
      <c r="BC928" s="67"/>
      <c r="BD928" s="67"/>
      <c r="BE928" s="67"/>
      <c r="BF928" s="67"/>
      <c r="BG928" s="67"/>
      <c r="BH928" s="67"/>
      <c r="BI928" s="67"/>
      <c r="BJ928" s="67"/>
      <c r="BK928" s="67"/>
      <c r="BL928" s="67"/>
      <c r="BM928" s="67"/>
      <c r="BN928" s="67"/>
      <c r="BO928" s="67"/>
      <c r="BP928" s="67"/>
      <c r="BQ928" s="67"/>
      <c r="BR928" s="67"/>
      <c r="BS928" s="67"/>
      <c r="BT928" s="67"/>
      <c r="BU928" s="67"/>
      <c r="BV928" s="67"/>
      <c r="BW928" s="67"/>
      <c r="BX928" s="67"/>
      <c r="BY928" s="67"/>
      <c r="BZ928" s="67"/>
      <c r="CA928" s="67"/>
      <c r="CB928" s="67"/>
      <c r="CC928" s="67"/>
      <c r="CD928" s="67"/>
      <c r="CE928" s="67"/>
      <c r="CF928" s="67"/>
      <c r="CG928" s="67"/>
      <c r="CH928" s="67"/>
      <c r="CI928" s="67"/>
      <c r="CJ928" s="67"/>
      <c r="CK928" s="67"/>
      <c r="CL928" s="67"/>
      <c r="CM928" s="67"/>
      <c r="CN928" s="67"/>
      <c r="CO928" s="67"/>
      <c r="CP928" s="67"/>
      <c r="CQ928" s="67"/>
      <c r="CR928" s="67"/>
      <c r="CS928" s="67"/>
      <c r="CT928" s="67"/>
      <c r="CU928" s="67"/>
      <c r="CV928" s="67"/>
      <c r="CW928" s="67"/>
      <c r="CX928" s="67"/>
      <c r="CY928" s="67"/>
      <c r="CZ928" s="67"/>
      <c r="DA928" s="67"/>
      <c r="DB928" s="67"/>
      <c r="DC928" s="67"/>
      <c r="DD928" s="67"/>
      <c r="DE928" s="67"/>
      <c r="DF928" s="67"/>
      <c r="DG928" s="67"/>
      <c r="DH928" s="67"/>
      <c r="DI928" s="67"/>
      <c r="DJ928" s="67"/>
      <c r="DK928" s="67"/>
      <c r="DL928" s="67"/>
      <c r="DM928" s="67"/>
      <c r="DN928" s="67"/>
      <c r="DO928" s="67"/>
    </row>
    <row r="929" s="262" customFormat="true" ht="20.15" hidden="false" customHeight="true" outlineLevel="0" collapsed="false">
      <c r="A929" s="86" t="s">
        <v>1471</v>
      </c>
      <c r="B929" s="114" t="s">
        <v>1472</v>
      </c>
      <c r="C929" s="156" t="s">
        <v>310</v>
      </c>
      <c r="D929" s="159"/>
      <c r="E929" s="92"/>
      <c r="F929" s="92"/>
      <c r="G929" s="92" t="n">
        <f aca="false">SUM(D929:F929)</f>
        <v>0</v>
      </c>
      <c r="H929" s="67"/>
      <c r="I929" s="67"/>
      <c r="J929" s="67"/>
      <c r="K929" s="67"/>
      <c r="L929" s="67"/>
      <c r="M929" s="67"/>
      <c r="N929" s="67"/>
      <c r="O929" s="67"/>
      <c r="P929" s="67"/>
      <c r="Q929" s="67"/>
      <c r="R929" s="67"/>
      <c r="S929" s="67"/>
      <c r="T929" s="67"/>
      <c r="U929" s="67"/>
      <c r="V929" s="67"/>
      <c r="W929" s="67"/>
      <c r="X929" s="67"/>
      <c r="Y929" s="67"/>
      <c r="Z929" s="67"/>
      <c r="AA929" s="67"/>
      <c r="AB929" s="67"/>
      <c r="AC929" s="67"/>
      <c r="AD929" s="67"/>
      <c r="AE929" s="67"/>
      <c r="AF929" s="67"/>
      <c r="AG929" s="67"/>
      <c r="AH929" s="67"/>
      <c r="AI929" s="67"/>
      <c r="AJ929" s="67"/>
      <c r="AK929" s="67"/>
      <c r="AL929" s="67"/>
      <c r="AM929" s="67"/>
      <c r="AN929" s="67"/>
      <c r="AO929" s="67"/>
      <c r="AP929" s="67"/>
      <c r="AQ929" s="67"/>
      <c r="AR929" s="67"/>
      <c r="AS929" s="67"/>
      <c r="AT929" s="67"/>
      <c r="AU929" s="67"/>
      <c r="AV929" s="67"/>
      <c r="AW929" s="67"/>
      <c r="AX929" s="67"/>
      <c r="AY929" s="67"/>
      <c r="AZ929" s="67"/>
      <c r="BA929" s="67"/>
      <c r="BB929" s="67"/>
      <c r="BC929" s="67"/>
      <c r="BD929" s="67"/>
      <c r="BE929" s="67"/>
      <c r="BF929" s="67"/>
      <c r="BG929" s="67"/>
      <c r="BH929" s="67"/>
      <c r="BI929" s="67"/>
      <c r="BJ929" s="67"/>
      <c r="BK929" s="67"/>
      <c r="BL929" s="67"/>
      <c r="BM929" s="67"/>
      <c r="BN929" s="67"/>
      <c r="BO929" s="67"/>
      <c r="BP929" s="67"/>
      <c r="BQ929" s="67"/>
      <c r="BR929" s="67"/>
      <c r="BS929" s="67"/>
      <c r="BT929" s="67"/>
      <c r="BU929" s="67"/>
      <c r="BV929" s="67"/>
      <c r="BW929" s="67"/>
      <c r="BX929" s="67"/>
      <c r="BY929" s="67"/>
      <c r="BZ929" s="67"/>
      <c r="CA929" s="67"/>
      <c r="CB929" s="67"/>
      <c r="CC929" s="67"/>
      <c r="CD929" s="67"/>
      <c r="CE929" s="67"/>
      <c r="CF929" s="67"/>
      <c r="CG929" s="67"/>
      <c r="CH929" s="67"/>
      <c r="CI929" s="67"/>
      <c r="CJ929" s="67"/>
      <c r="CK929" s="67"/>
      <c r="CL929" s="67"/>
      <c r="CM929" s="67"/>
      <c r="CN929" s="67"/>
      <c r="CO929" s="67"/>
      <c r="CP929" s="67"/>
      <c r="CQ929" s="67"/>
      <c r="CR929" s="67"/>
      <c r="CS929" s="67"/>
      <c r="CT929" s="67"/>
      <c r="CU929" s="67"/>
      <c r="CV929" s="67"/>
      <c r="CW929" s="67"/>
      <c r="CX929" s="67"/>
      <c r="CY929" s="67"/>
      <c r="CZ929" s="67"/>
      <c r="DA929" s="67"/>
      <c r="DB929" s="67"/>
      <c r="DC929" s="67"/>
      <c r="DD929" s="67"/>
      <c r="DE929" s="67"/>
      <c r="DF929" s="67"/>
      <c r="DG929" s="67"/>
      <c r="DH929" s="67"/>
      <c r="DI929" s="67"/>
      <c r="DJ929" s="67"/>
      <c r="DK929" s="67"/>
      <c r="DL929" s="67"/>
      <c r="DM929" s="67"/>
      <c r="DN929" s="67"/>
      <c r="DO929" s="67"/>
    </row>
    <row r="930" s="262" customFormat="true" ht="20.15" hidden="false" customHeight="true" outlineLevel="0" collapsed="false">
      <c r="A930" s="86" t="s">
        <v>1473</v>
      </c>
      <c r="B930" s="114" t="s">
        <v>1474</v>
      </c>
      <c r="C930" s="156" t="s">
        <v>310</v>
      </c>
      <c r="D930" s="159"/>
      <c r="E930" s="92"/>
      <c r="F930" s="92"/>
      <c r="G930" s="92" t="n">
        <f aca="false">SUM(D930:F930)</f>
        <v>0</v>
      </c>
      <c r="H930" s="67"/>
      <c r="I930" s="67"/>
      <c r="J930" s="67"/>
      <c r="K930" s="67"/>
      <c r="L930" s="67"/>
      <c r="M930" s="67"/>
      <c r="N930" s="67"/>
      <c r="O930" s="67"/>
      <c r="P930" s="67"/>
      <c r="Q930" s="67"/>
      <c r="R930" s="67"/>
      <c r="S930" s="67"/>
      <c r="T930" s="67"/>
      <c r="U930" s="67"/>
      <c r="V930" s="67"/>
      <c r="W930" s="67"/>
      <c r="X930" s="67"/>
      <c r="Y930" s="67"/>
      <c r="Z930" s="67"/>
      <c r="AA930" s="67"/>
      <c r="AB930" s="67"/>
      <c r="AC930" s="67"/>
      <c r="AD930" s="67"/>
      <c r="AE930" s="67"/>
      <c r="AF930" s="67"/>
      <c r="AG930" s="67"/>
      <c r="AH930" s="67"/>
      <c r="AI930" s="67"/>
      <c r="AJ930" s="67"/>
      <c r="AK930" s="67"/>
      <c r="AL930" s="67"/>
      <c r="AM930" s="67"/>
      <c r="AN930" s="67"/>
      <c r="AO930" s="67"/>
      <c r="AP930" s="67"/>
      <c r="AQ930" s="67"/>
      <c r="AR930" s="67"/>
      <c r="AS930" s="67"/>
      <c r="AT930" s="67"/>
      <c r="AU930" s="67"/>
      <c r="AV930" s="67"/>
      <c r="AW930" s="67"/>
      <c r="AX930" s="67"/>
      <c r="AY930" s="67"/>
      <c r="AZ930" s="67"/>
      <c r="BA930" s="67"/>
      <c r="BB930" s="67"/>
      <c r="BC930" s="67"/>
      <c r="BD930" s="67"/>
      <c r="BE930" s="67"/>
      <c r="BF930" s="67"/>
      <c r="BG930" s="67"/>
      <c r="BH930" s="67"/>
      <c r="BI930" s="67"/>
      <c r="BJ930" s="67"/>
      <c r="BK930" s="67"/>
      <c r="BL930" s="67"/>
      <c r="BM930" s="67"/>
      <c r="BN930" s="67"/>
      <c r="BO930" s="67"/>
      <c r="BP930" s="67"/>
      <c r="BQ930" s="67"/>
      <c r="BR930" s="67"/>
      <c r="BS930" s="67"/>
      <c r="BT930" s="67"/>
      <c r="BU930" s="67"/>
      <c r="BV930" s="67"/>
      <c r="BW930" s="67"/>
      <c r="BX930" s="67"/>
      <c r="BY930" s="67"/>
      <c r="BZ930" s="67"/>
      <c r="CA930" s="67"/>
      <c r="CB930" s="67"/>
      <c r="CC930" s="67"/>
      <c r="CD930" s="67"/>
      <c r="CE930" s="67"/>
      <c r="CF930" s="67"/>
      <c r="CG930" s="67"/>
      <c r="CH930" s="67"/>
      <c r="CI930" s="67"/>
      <c r="CJ930" s="67"/>
      <c r="CK930" s="67"/>
      <c r="CL930" s="67"/>
      <c r="CM930" s="67"/>
      <c r="CN930" s="67"/>
      <c r="CO930" s="67"/>
      <c r="CP930" s="67"/>
      <c r="CQ930" s="67"/>
      <c r="CR930" s="67"/>
      <c r="CS930" s="67"/>
      <c r="CT930" s="67"/>
      <c r="CU930" s="67"/>
      <c r="CV930" s="67"/>
      <c r="CW930" s="67"/>
      <c r="CX930" s="67"/>
      <c r="CY930" s="67"/>
      <c r="CZ930" s="67"/>
      <c r="DA930" s="67"/>
      <c r="DB930" s="67"/>
      <c r="DC930" s="67"/>
      <c r="DD930" s="67"/>
      <c r="DE930" s="67"/>
      <c r="DF930" s="67"/>
      <c r="DG930" s="67"/>
      <c r="DH930" s="67"/>
      <c r="DI930" s="67"/>
      <c r="DJ930" s="67"/>
      <c r="DK930" s="67"/>
      <c r="DL930" s="67"/>
      <c r="DM930" s="67"/>
      <c r="DN930" s="67"/>
      <c r="DO930" s="67"/>
    </row>
    <row r="931" customFormat="false" ht="15" hidden="false" customHeight="true" outlineLevel="0" collapsed="false">
      <c r="A931" s="86" t="s">
        <v>277</v>
      </c>
      <c r="B931" s="90"/>
      <c r="C931" s="88"/>
      <c r="D931" s="78"/>
      <c r="E931" s="91"/>
      <c r="F931" s="79"/>
      <c r="G931" s="92"/>
    </row>
    <row r="932" customFormat="false" ht="20.15" hidden="false" customHeight="true" outlineLevel="0" collapsed="false">
      <c r="A932" s="86"/>
      <c r="B932" s="87" t="s">
        <v>1475</v>
      </c>
      <c r="C932" s="88"/>
      <c r="D932" s="78"/>
      <c r="E932" s="91"/>
      <c r="F932" s="79"/>
      <c r="G932" s="92"/>
    </row>
    <row r="933" customFormat="false" ht="20.15" hidden="false" customHeight="true" outlineLevel="0" collapsed="false">
      <c r="A933" s="86" t="s">
        <v>1476</v>
      </c>
      <c r="B933" s="87" t="s">
        <v>1477</v>
      </c>
      <c r="C933" s="88" t="s">
        <v>307</v>
      </c>
      <c r="D933" s="78"/>
      <c r="E933" s="91"/>
      <c r="F933" s="92"/>
      <c r="G933" s="92" t="n">
        <f aca="false">SUM(D933:F933)</f>
        <v>0</v>
      </c>
    </row>
    <row r="934" customFormat="false" ht="20.15" hidden="false" customHeight="true" outlineLevel="0" collapsed="false">
      <c r="A934" s="86"/>
      <c r="B934" s="90" t="s">
        <v>1478</v>
      </c>
      <c r="C934" s="88"/>
      <c r="D934" s="78"/>
      <c r="E934" s="91"/>
      <c r="F934" s="186"/>
      <c r="G934" s="92"/>
    </row>
    <row r="935" customFormat="false" ht="20.15" hidden="false" customHeight="true" outlineLevel="0" collapsed="false">
      <c r="A935" s="86"/>
      <c r="B935" s="90" t="s">
        <v>1479</v>
      </c>
      <c r="C935" s="88"/>
      <c r="D935" s="78"/>
      <c r="E935" s="91"/>
      <c r="F935" s="91"/>
      <c r="G935" s="92"/>
    </row>
    <row r="936" customFormat="false" ht="20.15" hidden="false" customHeight="true" outlineLevel="0" collapsed="false">
      <c r="A936" s="86"/>
      <c r="B936" s="90" t="s">
        <v>1480</v>
      </c>
      <c r="C936" s="88"/>
      <c r="D936" s="78"/>
      <c r="E936" s="91"/>
      <c r="F936" s="91"/>
      <c r="G936" s="92"/>
    </row>
    <row r="937" customFormat="false" ht="20.15" hidden="false" customHeight="true" outlineLevel="0" collapsed="false">
      <c r="A937" s="86"/>
      <c r="B937" s="90" t="s">
        <v>1481</v>
      </c>
      <c r="C937" s="88"/>
      <c r="D937" s="78"/>
      <c r="E937" s="91"/>
      <c r="F937" s="91"/>
      <c r="G937" s="92"/>
    </row>
    <row r="938" customFormat="false" ht="11.25" hidden="false" customHeight="true" outlineLevel="0" collapsed="false">
      <c r="A938" s="86" t="s">
        <v>277</v>
      </c>
      <c r="B938" s="90"/>
      <c r="C938" s="88"/>
      <c r="D938" s="91"/>
      <c r="E938" s="89"/>
      <c r="F938" s="78"/>
      <c r="G938" s="92"/>
    </row>
    <row r="939" customFormat="false" ht="30" hidden="false" customHeight="true" outlineLevel="0" collapsed="false">
      <c r="A939" s="86" t="s">
        <v>1482</v>
      </c>
      <c r="B939" s="102" t="s">
        <v>1483</v>
      </c>
      <c r="C939" s="88" t="s">
        <v>307</v>
      </c>
      <c r="D939" s="91"/>
      <c r="E939" s="92"/>
      <c r="F939" s="91"/>
      <c r="G939" s="92" t="n">
        <f aca="false">SUM(D939:F939)</f>
        <v>0</v>
      </c>
    </row>
    <row r="940" customFormat="false" ht="13.5" hidden="false" customHeight="true" outlineLevel="0" collapsed="false">
      <c r="A940" s="171" t="s">
        <v>277</v>
      </c>
      <c r="B940" s="264"/>
      <c r="C940" s="173"/>
      <c r="D940" s="91"/>
      <c r="E940" s="162"/>
      <c r="F940" s="80"/>
      <c r="G940" s="92"/>
    </row>
    <row r="941" customFormat="false" ht="15" hidden="false" customHeight="true" outlineLevel="0" collapsed="false">
      <c r="A941" s="86" t="s">
        <v>1484</v>
      </c>
      <c r="B941" s="230" t="s">
        <v>1485</v>
      </c>
      <c r="C941" s="84" t="s">
        <v>307</v>
      </c>
      <c r="D941" s="91"/>
      <c r="E941" s="92"/>
      <c r="F941" s="91"/>
      <c r="G941" s="92" t="n">
        <f aca="false">SUM(D941:F941)</f>
        <v>0</v>
      </c>
    </row>
    <row r="942" customFormat="false" ht="13.5" hidden="false" customHeight="true" outlineLevel="0" collapsed="false">
      <c r="A942" s="86" t="s">
        <v>277</v>
      </c>
      <c r="B942" s="90"/>
      <c r="C942" s="88"/>
      <c r="D942" s="91"/>
      <c r="E942" s="79"/>
      <c r="F942" s="79"/>
      <c r="G942" s="92"/>
    </row>
    <row r="943" customFormat="false" ht="20.15" hidden="false" customHeight="true" outlineLevel="0" collapsed="false">
      <c r="A943" s="86"/>
      <c r="B943" s="87" t="s">
        <v>1486</v>
      </c>
      <c r="C943" s="88"/>
      <c r="D943" s="78"/>
      <c r="E943" s="91"/>
      <c r="F943" s="89"/>
      <c r="G943" s="92"/>
    </row>
    <row r="944" customFormat="false" ht="15.75" hidden="false" customHeight="true" outlineLevel="0" collapsed="false">
      <c r="A944" s="86" t="s">
        <v>1487</v>
      </c>
      <c r="B944" s="90" t="s">
        <v>1488</v>
      </c>
      <c r="C944" s="88" t="s">
        <v>307</v>
      </c>
      <c r="D944" s="91"/>
      <c r="E944" s="92"/>
      <c r="F944" s="92"/>
      <c r="G944" s="92" t="n">
        <f aca="false">SUM(D944:F944)</f>
        <v>0</v>
      </c>
    </row>
    <row r="945" customFormat="false" ht="16.5" hidden="false" customHeight="true" outlineLevel="0" collapsed="false">
      <c r="A945" s="86" t="s">
        <v>1489</v>
      </c>
      <c r="B945" s="90" t="s">
        <v>1490</v>
      </c>
      <c r="C945" s="88" t="s">
        <v>307</v>
      </c>
      <c r="D945" s="91"/>
      <c r="E945" s="214"/>
      <c r="F945" s="238"/>
      <c r="G945" s="92" t="n">
        <f aca="false">SUM(D945:F945)</f>
        <v>0</v>
      </c>
    </row>
    <row r="946" customFormat="false" ht="13.5" hidden="false" customHeight="true" outlineLevel="0" collapsed="false">
      <c r="A946" s="86" t="s">
        <v>277</v>
      </c>
      <c r="B946" s="90"/>
      <c r="C946" s="88"/>
      <c r="D946" s="91"/>
      <c r="E946" s="186"/>
      <c r="F946" s="89"/>
      <c r="G946" s="92" t="n">
        <f aca="false">SUM(D946:F946)</f>
        <v>0</v>
      </c>
    </row>
    <row r="947" customFormat="false" ht="27" hidden="false" customHeight="true" outlineLevel="0" collapsed="false">
      <c r="A947" s="86" t="s">
        <v>1491</v>
      </c>
      <c r="B947" s="234" t="s">
        <v>1492</v>
      </c>
      <c r="C947" s="88" t="s">
        <v>307</v>
      </c>
      <c r="D947" s="91"/>
      <c r="E947" s="92"/>
      <c r="F947" s="92"/>
      <c r="G947" s="92" t="n">
        <f aca="false">SUM(D947:F947)</f>
        <v>0</v>
      </c>
    </row>
    <row r="948" customFormat="false" ht="13.5" hidden="false" customHeight="true" outlineLevel="0" collapsed="false">
      <c r="A948" s="86"/>
      <c r="B948" s="210"/>
      <c r="C948" s="88"/>
      <c r="D948" s="91"/>
      <c r="E948" s="91"/>
      <c r="F948" s="91"/>
      <c r="G948" s="92"/>
    </row>
    <row r="949" customFormat="false" ht="20.15" hidden="false" customHeight="true" outlineLevel="0" collapsed="false">
      <c r="A949" s="86"/>
      <c r="B949" s="87" t="s">
        <v>280</v>
      </c>
      <c r="C949" s="88"/>
      <c r="D949" s="78"/>
      <c r="E949" s="91"/>
      <c r="F949" s="79"/>
      <c r="G949" s="92"/>
    </row>
    <row r="950" customFormat="false" ht="47.25" hidden="false" customHeight="true" outlineLevel="0" collapsed="false">
      <c r="A950" s="86" t="s">
        <v>1493</v>
      </c>
      <c r="B950" s="265" t="s">
        <v>1494</v>
      </c>
      <c r="C950" s="88" t="s">
        <v>247</v>
      </c>
      <c r="D950" s="78"/>
      <c r="E950" s="92"/>
      <c r="F950" s="80"/>
      <c r="G950" s="92" t="n">
        <f aca="false">SUM(D950:F950)</f>
        <v>0</v>
      </c>
    </row>
    <row r="951" customFormat="false" ht="30" hidden="false" customHeight="true" outlineLevel="0" collapsed="false">
      <c r="A951" s="86" t="s">
        <v>1495</v>
      </c>
      <c r="B951" s="265" t="s">
        <v>284</v>
      </c>
      <c r="C951" s="88" t="s">
        <v>247</v>
      </c>
      <c r="D951" s="78"/>
      <c r="E951" s="92"/>
      <c r="F951" s="80"/>
      <c r="G951" s="92" t="n">
        <f aca="false">SUM(D951:F951)</f>
        <v>0</v>
      </c>
    </row>
    <row r="952" customFormat="false" ht="20.15" hidden="false" customHeight="true" outlineLevel="0" collapsed="false">
      <c r="A952" s="86"/>
      <c r="B952" s="90"/>
      <c r="C952" s="88"/>
      <c r="D952" s="78"/>
      <c r="E952" s="79"/>
      <c r="F952" s="79"/>
      <c r="G952" s="92"/>
    </row>
    <row r="953" customFormat="false" ht="31.5" hidden="false" customHeight="true" outlineLevel="0" collapsed="false">
      <c r="A953" s="86"/>
      <c r="B953" s="185" t="s">
        <v>1496</v>
      </c>
      <c r="C953" s="88"/>
      <c r="D953" s="78"/>
      <c r="E953" s="79"/>
      <c r="F953" s="79"/>
      <c r="G953" s="92"/>
    </row>
    <row r="954" customFormat="false" ht="20.15" hidden="false" customHeight="true" outlineLevel="0" collapsed="false">
      <c r="A954" s="86" t="s">
        <v>1497</v>
      </c>
      <c r="B954" s="90" t="s">
        <v>1498</v>
      </c>
      <c r="C954" s="88" t="s">
        <v>307</v>
      </c>
      <c r="D954" s="91"/>
      <c r="E954" s="92"/>
      <c r="F954" s="92"/>
      <c r="G954" s="92" t="n">
        <f aca="false">SUM(D954:F954)</f>
        <v>0</v>
      </c>
    </row>
    <row r="955" customFormat="false" ht="35.25" hidden="false" customHeight="true" outlineLevel="0" collapsed="false">
      <c r="A955" s="86" t="s">
        <v>1499</v>
      </c>
      <c r="B955" s="102" t="s">
        <v>1500</v>
      </c>
      <c r="C955" s="88" t="s">
        <v>247</v>
      </c>
      <c r="D955" s="78"/>
      <c r="E955" s="266"/>
      <c r="F955" s="267"/>
      <c r="G955" s="92" t="n">
        <f aca="false">SUM(D955:F955)</f>
        <v>0</v>
      </c>
    </row>
    <row r="956" customFormat="false" ht="20.15" hidden="false" customHeight="true" outlineLevel="0" collapsed="false">
      <c r="A956" s="86"/>
      <c r="B956" s="90"/>
      <c r="C956" s="88"/>
      <c r="D956" s="78"/>
      <c r="E956" s="91"/>
      <c r="F956" s="79"/>
      <c r="G956" s="92"/>
    </row>
    <row r="957" customFormat="false" ht="20.15" hidden="false" customHeight="true" outlineLevel="0" collapsed="false">
      <c r="A957" s="86"/>
      <c r="B957" s="99" t="s">
        <v>1501</v>
      </c>
      <c r="C957" s="156"/>
      <c r="D957" s="78"/>
      <c r="E957" s="79"/>
      <c r="F957" s="79"/>
      <c r="G957" s="92"/>
    </row>
    <row r="958" customFormat="false" ht="38.25" hidden="false" customHeight="true" outlineLevel="0" collapsed="false">
      <c r="A958" s="86"/>
      <c r="B958" s="174" t="s">
        <v>1502</v>
      </c>
      <c r="C958" s="255"/>
      <c r="D958" s="268"/>
      <c r="E958" s="79"/>
      <c r="F958" s="79"/>
      <c r="G958" s="92"/>
    </row>
    <row r="959" customFormat="false" ht="75.75" hidden="false" customHeight="true" outlineLevel="0" collapsed="false">
      <c r="A959" s="86"/>
      <c r="B959" s="269" t="s">
        <v>1503</v>
      </c>
      <c r="C959" s="255"/>
      <c r="D959" s="270"/>
      <c r="E959" s="79"/>
      <c r="F959" s="79"/>
      <c r="G959" s="92"/>
    </row>
    <row r="960" customFormat="false" ht="20.15" hidden="false" customHeight="true" outlineLevel="0" collapsed="false">
      <c r="A960" s="86"/>
      <c r="B960" s="174" t="s">
        <v>1504</v>
      </c>
      <c r="C960" s="255"/>
      <c r="D960" s="270"/>
      <c r="E960" s="79"/>
      <c r="F960" s="79"/>
      <c r="G960" s="92"/>
    </row>
    <row r="961" customFormat="false" ht="20.15" hidden="false" customHeight="true" outlineLevel="0" collapsed="false">
      <c r="A961" s="86" t="s">
        <v>1505</v>
      </c>
      <c r="B961" s="251" t="s">
        <v>1506</v>
      </c>
      <c r="C961" s="255" t="s">
        <v>425</v>
      </c>
      <c r="D961" s="270"/>
      <c r="E961" s="92"/>
      <c r="F961" s="80"/>
      <c r="G961" s="92" t="n">
        <f aca="false">SUM(D961:F961)</f>
        <v>0</v>
      </c>
    </row>
    <row r="962" customFormat="false" ht="20.15" hidden="false" customHeight="true" outlineLevel="0" collapsed="false">
      <c r="A962" s="86" t="s">
        <v>1507</v>
      </c>
      <c r="B962" s="251" t="s">
        <v>1508</v>
      </c>
      <c r="C962" s="255" t="s">
        <v>425</v>
      </c>
      <c r="D962" s="270"/>
      <c r="E962" s="92"/>
      <c r="F962" s="80"/>
      <c r="G962" s="92" t="n">
        <f aca="false">SUM(D962:F962)</f>
        <v>0</v>
      </c>
    </row>
    <row r="963" customFormat="false" ht="20.15" hidden="false" customHeight="true" outlineLevel="0" collapsed="false">
      <c r="A963" s="86" t="s">
        <v>1509</v>
      </c>
      <c r="B963" s="271" t="s">
        <v>1510</v>
      </c>
      <c r="C963" s="255" t="s">
        <v>425</v>
      </c>
      <c r="D963" s="270"/>
      <c r="E963" s="92"/>
      <c r="F963" s="80"/>
      <c r="G963" s="92" t="n">
        <f aca="false">SUM(D963:F963)</f>
        <v>0</v>
      </c>
    </row>
    <row r="964" customFormat="false" ht="20.15" hidden="false" customHeight="true" outlineLevel="0" collapsed="false">
      <c r="A964" s="86"/>
      <c r="B964" s="272" t="s">
        <v>1511</v>
      </c>
      <c r="C964" s="255"/>
      <c r="D964" s="270"/>
      <c r="E964" s="79"/>
      <c r="F964" s="80"/>
      <c r="G964" s="92" t="n">
        <f aca="false">SUM(D964:F964)</f>
        <v>0</v>
      </c>
    </row>
    <row r="965" customFormat="false" ht="20.15" hidden="false" customHeight="true" outlineLevel="0" collapsed="false">
      <c r="A965" s="86" t="s">
        <v>1512</v>
      </c>
      <c r="B965" s="251" t="s">
        <v>1506</v>
      </c>
      <c r="C965" s="255" t="s">
        <v>425</v>
      </c>
      <c r="D965" s="270"/>
      <c r="E965" s="92"/>
      <c r="F965" s="80"/>
      <c r="G965" s="92" t="n">
        <f aca="false">SUM(D965:F965)</f>
        <v>0</v>
      </c>
    </row>
    <row r="966" customFormat="false" ht="20.15" hidden="false" customHeight="true" outlineLevel="0" collapsed="false">
      <c r="A966" s="86" t="s">
        <v>1513</v>
      </c>
      <c r="B966" s="251" t="s">
        <v>1508</v>
      </c>
      <c r="C966" s="255" t="s">
        <v>425</v>
      </c>
      <c r="D966" s="270"/>
      <c r="E966" s="92"/>
      <c r="F966" s="80"/>
      <c r="G966" s="92" t="n">
        <f aca="false">SUM(D966:F966)</f>
        <v>0</v>
      </c>
    </row>
    <row r="967" customFormat="false" ht="20.15" hidden="false" customHeight="true" outlineLevel="0" collapsed="false">
      <c r="A967" s="86" t="s">
        <v>1514</v>
      </c>
      <c r="B967" s="271" t="s">
        <v>1510</v>
      </c>
      <c r="C967" s="255" t="s">
        <v>425</v>
      </c>
      <c r="D967" s="270"/>
      <c r="E967" s="92"/>
      <c r="F967" s="80"/>
      <c r="G967" s="92" t="n">
        <f aca="false">SUM(D967:F967)</f>
        <v>0</v>
      </c>
    </row>
    <row r="968" customFormat="false" ht="34.5" hidden="false" customHeight="true" outlineLevel="0" collapsed="false">
      <c r="A968" s="86"/>
      <c r="B968" s="273" t="s">
        <v>1515</v>
      </c>
      <c r="C968" s="274"/>
      <c r="D968" s="78"/>
      <c r="E968" s="79"/>
      <c r="F968" s="80"/>
      <c r="G968" s="92" t="n">
        <f aca="false">SUM(D968:F968)</f>
        <v>0</v>
      </c>
    </row>
    <row r="969" customFormat="false" ht="20.15" hidden="false" customHeight="true" outlineLevel="0" collapsed="false">
      <c r="A969" s="86" t="s">
        <v>1516</v>
      </c>
      <c r="B969" s="275" t="s">
        <v>1517</v>
      </c>
      <c r="C969" s="274" t="s">
        <v>324</v>
      </c>
      <c r="D969" s="78"/>
      <c r="E969" s="92"/>
      <c r="F969" s="80"/>
      <c r="G969" s="92" t="n">
        <f aca="false">SUM(D969:F969)</f>
        <v>0</v>
      </c>
    </row>
    <row r="970" customFormat="false" ht="20.15" hidden="false" customHeight="true" outlineLevel="0" collapsed="false">
      <c r="A970" s="86" t="s">
        <v>1518</v>
      </c>
      <c r="B970" s="275" t="s">
        <v>1519</v>
      </c>
      <c r="C970" s="255" t="s">
        <v>307</v>
      </c>
      <c r="D970" s="78"/>
      <c r="E970" s="92"/>
      <c r="F970" s="80"/>
      <c r="G970" s="92" t="n">
        <f aca="false">SUM(D970:F970)</f>
        <v>0</v>
      </c>
    </row>
    <row r="971" customFormat="false" ht="20.15" hidden="false" customHeight="true" outlineLevel="0" collapsed="false">
      <c r="A971" s="86" t="s">
        <v>1520</v>
      </c>
      <c r="B971" s="275" t="s">
        <v>1521</v>
      </c>
      <c r="C971" s="255" t="s">
        <v>307</v>
      </c>
      <c r="D971" s="78"/>
      <c r="E971" s="92"/>
      <c r="F971" s="80"/>
      <c r="G971" s="92" t="n">
        <f aca="false">SUM(D971:F971)</f>
        <v>0</v>
      </c>
    </row>
    <row r="972" customFormat="false" ht="35.5" hidden="false" customHeight="true" outlineLevel="0" collapsed="false">
      <c r="A972" s="86" t="s">
        <v>1522</v>
      </c>
      <c r="B972" s="276" t="s">
        <v>1523</v>
      </c>
      <c r="C972" s="277" t="s">
        <v>260</v>
      </c>
      <c r="D972" s="78"/>
      <c r="E972" s="92"/>
      <c r="F972" s="80"/>
      <c r="G972" s="92" t="n">
        <f aca="false">SUM(D972:F972)</f>
        <v>0</v>
      </c>
    </row>
    <row r="973" customFormat="false" ht="35" hidden="false" customHeight="true" outlineLevel="0" collapsed="false">
      <c r="A973" s="86" t="s">
        <v>1524</v>
      </c>
      <c r="B973" s="276" t="s">
        <v>1525</v>
      </c>
      <c r="C973" s="274" t="s">
        <v>307</v>
      </c>
      <c r="D973" s="78"/>
      <c r="E973" s="92"/>
      <c r="F973" s="80"/>
      <c r="G973" s="92" t="n">
        <f aca="false">SUM(D973:F973)</f>
        <v>0</v>
      </c>
    </row>
    <row r="974" customFormat="false" ht="33" hidden="false" customHeight="true" outlineLevel="0" collapsed="false">
      <c r="A974" s="86" t="s">
        <v>1526</v>
      </c>
      <c r="B974" s="276" t="s">
        <v>1527</v>
      </c>
      <c r="C974" s="255" t="s">
        <v>307</v>
      </c>
      <c r="D974" s="78"/>
      <c r="E974" s="92"/>
      <c r="F974" s="80"/>
      <c r="G974" s="92" t="n">
        <f aca="false">SUM(D974:F974)</f>
        <v>0</v>
      </c>
    </row>
    <row r="975" customFormat="false" ht="20.15" hidden="false" customHeight="true" outlineLevel="0" collapsed="false">
      <c r="A975" s="86"/>
      <c r="B975" s="273" t="s">
        <v>1528</v>
      </c>
      <c r="C975" s="274"/>
      <c r="D975" s="78"/>
      <c r="E975" s="79"/>
      <c r="F975" s="80"/>
      <c r="G975" s="92" t="n">
        <f aca="false">SUM(D975:F975)</f>
        <v>0</v>
      </c>
    </row>
    <row r="976" customFormat="false" ht="20.15" hidden="false" customHeight="true" outlineLevel="0" collapsed="false">
      <c r="A976" s="86" t="s">
        <v>1529</v>
      </c>
      <c r="B976" s="275" t="s">
        <v>1530</v>
      </c>
      <c r="C976" s="255" t="s">
        <v>324</v>
      </c>
      <c r="D976" s="78"/>
      <c r="F976" s="92"/>
      <c r="G976" s="92" t="n">
        <f aca="false">SUM(D976:F976)</f>
        <v>0</v>
      </c>
    </row>
    <row r="977" customFormat="false" ht="20.15" hidden="false" customHeight="true" outlineLevel="0" collapsed="false">
      <c r="A977" s="86" t="s">
        <v>1531</v>
      </c>
      <c r="B977" s="275" t="s">
        <v>1532</v>
      </c>
      <c r="C977" s="255" t="s">
        <v>1533</v>
      </c>
      <c r="D977" s="78"/>
      <c r="F977" s="79"/>
      <c r="G977" s="92" t="n">
        <f aca="false">SUM(D977:F977)</f>
        <v>0</v>
      </c>
    </row>
    <row r="978" customFormat="false" ht="27" hidden="false" customHeight="true" outlineLevel="0" collapsed="false">
      <c r="A978" s="86" t="s">
        <v>1534</v>
      </c>
      <c r="B978" s="275" t="s">
        <v>1535</v>
      </c>
      <c r="C978" s="255" t="s">
        <v>324</v>
      </c>
      <c r="D978" s="78"/>
      <c r="F978" s="92"/>
      <c r="G978" s="92" t="n">
        <f aca="false">SUM(D978:F978)</f>
        <v>0</v>
      </c>
    </row>
    <row r="979" customFormat="false" ht="20.15" hidden="false" customHeight="true" outlineLevel="0" collapsed="false">
      <c r="A979" s="86" t="s">
        <v>1536</v>
      </c>
      <c r="B979" s="275" t="s">
        <v>1537</v>
      </c>
      <c r="C979" s="277" t="s">
        <v>324</v>
      </c>
      <c r="D979" s="78"/>
      <c r="F979" s="92"/>
      <c r="G979" s="92" t="n">
        <f aca="false">SUM(D979:F979)</f>
        <v>0</v>
      </c>
    </row>
    <row r="980" customFormat="false" ht="20.15" hidden="false" customHeight="true" outlineLevel="0" collapsed="false">
      <c r="A980" s="86" t="s">
        <v>1538</v>
      </c>
      <c r="B980" s="275" t="s">
        <v>1539</v>
      </c>
      <c r="C980" s="277" t="s">
        <v>324</v>
      </c>
      <c r="D980" s="78"/>
      <c r="F980" s="92"/>
      <c r="G980" s="92" t="n">
        <f aca="false">SUM(D980:F980)</f>
        <v>0</v>
      </c>
    </row>
    <row r="981" customFormat="false" ht="20.15" hidden="false" customHeight="true" outlineLevel="0" collapsed="false">
      <c r="A981" s="86" t="s">
        <v>1540</v>
      </c>
      <c r="B981" s="275" t="s">
        <v>1541</v>
      </c>
      <c r="C981" s="277" t="s">
        <v>324</v>
      </c>
      <c r="D981" s="78"/>
      <c r="F981" s="92"/>
      <c r="G981" s="92" t="n">
        <f aca="false">SUM(D981:F981)</f>
        <v>0</v>
      </c>
    </row>
    <row r="982" customFormat="false" ht="20.15" hidden="false" customHeight="true" outlineLevel="0" collapsed="false">
      <c r="A982" s="86" t="s">
        <v>1542</v>
      </c>
      <c r="B982" s="275" t="s">
        <v>1543</v>
      </c>
      <c r="C982" s="277" t="s">
        <v>324</v>
      </c>
      <c r="D982" s="91"/>
      <c r="E982" s="226"/>
      <c r="F982" s="92"/>
      <c r="G982" s="92" t="n">
        <f aca="false">SUM(D982:F982)</f>
        <v>0</v>
      </c>
    </row>
    <row r="983" customFormat="false" ht="20.15" hidden="false" customHeight="true" outlineLevel="0" collapsed="false">
      <c r="A983" s="86" t="s">
        <v>1544</v>
      </c>
      <c r="B983" s="275" t="s">
        <v>1545</v>
      </c>
      <c r="C983" s="277" t="s">
        <v>324</v>
      </c>
      <c r="D983" s="78"/>
      <c r="F983" s="92"/>
      <c r="G983" s="92" t="n">
        <f aca="false">SUM(D983:F983)</f>
        <v>0</v>
      </c>
    </row>
    <row r="984" customFormat="false" ht="20.15" hidden="false" customHeight="true" outlineLevel="0" collapsed="false">
      <c r="A984" s="86" t="s">
        <v>1546</v>
      </c>
      <c r="B984" s="275" t="s">
        <v>1547</v>
      </c>
      <c r="C984" s="277" t="s">
        <v>324</v>
      </c>
      <c r="D984" s="78"/>
      <c r="F984" s="92"/>
      <c r="G984" s="92" t="n">
        <f aca="false">SUM(D984:F984)</f>
        <v>0</v>
      </c>
    </row>
    <row r="985" customFormat="false" ht="20.15" hidden="false" customHeight="true" outlineLevel="0" collapsed="false">
      <c r="A985" s="86"/>
      <c r="B985" s="278" t="s">
        <v>1548</v>
      </c>
      <c r="C985" s="277"/>
      <c r="D985" s="78"/>
      <c r="E985" s="79"/>
      <c r="F985" s="79"/>
      <c r="G985" s="92" t="n">
        <f aca="false">SUM(D985:F985)</f>
        <v>0</v>
      </c>
    </row>
    <row r="986" customFormat="false" ht="20.15" hidden="false" customHeight="true" outlineLevel="0" collapsed="false">
      <c r="A986" s="86" t="s">
        <v>1549</v>
      </c>
      <c r="B986" s="275" t="s">
        <v>1550</v>
      </c>
      <c r="C986" s="277"/>
      <c r="D986" s="279"/>
      <c r="E986" s="91"/>
      <c r="F986" s="126"/>
      <c r="G986" s="92" t="n">
        <f aca="false">SUM(D986:F986)</f>
        <v>0</v>
      </c>
    </row>
    <row r="987" customFormat="false" ht="20.15" hidden="false" customHeight="true" outlineLevel="0" collapsed="false">
      <c r="A987" s="86" t="s">
        <v>1551</v>
      </c>
      <c r="B987" s="275" t="s">
        <v>1552</v>
      </c>
      <c r="C987" s="277"/>
      <c r="D987" s="279"/>
      <c r="E987" s="91"/>
      <c r="F987" s="126"/>
      <c r="G987" s="92" t="n">
        <f aca="false">SUM(D987:F987)</f>
        <v>0</v>
      </c>
    </row>
    <row r="988" customFormat="false" ht="20.15" hidden="false" customHeight="true" outlineLevel="0" collapsed="false">
      <c r="A988" s="86" t="s">
        <v>1553</v>
      </c>
      <c r="B988" s="275" t="s">
        <v>1554</v>
      </c>
      <c r="C988" s="277"/>
      <c r="D988" s="280"/>
      <c r="E988" s="91"/>
      <c r="F988" s="126"/>
      <c r="G988" s="92" t="n">
        <f aca="false">SUM(D988:F988)</f>
        <v>0</v>
      </c>
    </row>
    <row r="989" customFormat="false" ht="20.15" hidden="false" customHeight="true" outlineLevel="0" collapsed="false">
      <c r="A989" s="86" t="s">
        <v>1555</v>
      </c>
      <c r="B989" s="275" t="s">
        <v>1556</v>
      </c>
      <c r="C989" s="277"/>
      <c r="D989" s="280"/>
      <c r="E989" s="91"/>
      <c r="F989" s="126"/>
      <c r="G989" s="92" t="n">
        <f aca="false">SUM(D989:F989)</f>
        <v>0</v>
      </c>
    </row>
    <row r="990" customFormat="false" ht="20.15" hidden="false" customHeight="true" outlineLevel="0" collapsed="false">
      <c r="A990" s="86" t="s">
        <v>1557</v>
      </c>
      <c r="B990" s="275" t="s">
        <v>1558</v>
      </c>
      <c r="C990" s="277"/>
      <c r="D990" s="281"/>
      <c r="E990" s="91"/>
      <c r="F990" s="126"/>
      <c r="G990" s="92" t="n">
        <f aca="false">SUM(D990:F990)</f>
        <v>0</v>
      </c>
    </row>
    <row r="991" customFormat="false" ht="35" hidden="false" customHeight="true" outlineLevel="0" collapsed="false">
      <c r="A991" s="86" t="s">
        <v>1559</v>
      </c>
      <c r="B991" s="276" t="s">
        <v>1560</v>
      </c>
      <c r="C991" s="277"/>
      <c r="D991" s="281"/>
      <c r="E991" s="91"/>
      <c r="F991" s="126"/>
      <c r="G991" s="92" t="n">
        <f aca="false">SUM(D991:F991)</f>
        <v>0</v>
      </c>
    </row>
    <row r="992" customFormat="false" ht="20.15" hidden="false" customHeight="true" outlineLevel="0" collapsed="false">
      <c r="A992" s="86"/>
      <c r="B992" s="273" t="s">
        <v>1561</v>
      </c>
      <c r="C992" s="274"/>
      <c r="D992" s="78"/>
      <c r="E992" s="79"/>
      <c r="F992" s="80"/>
      <c r="G992" s="92" t="n">
        <f aca="false">SUM(D992:F992)</f>
        <v>0</v>
      </c>
    </row>
    <row r="993" customFormat="false" ht="20.15" hidden="false" customHeight="true" outlineLevel="0" collapsed="false">
      <c r="A993" s="86" t="s">
        <v>1562</v>
      </c>
      <c r="B993" s="275" t="s">
        <v>1563</v>
      </c>
      <c r="C993" s="277" t="s">
        <v>324</v>
      </c>
      <c r="D993" s="78"/>
      <c r="E993" s="92"/>
      <c r="F993" s="80"/>
      <c r="G993" s="92" t="n">
        <f aca="false">SUM(D993:F993)</f>
        <v>0</v>
      </c>
    </row>
    <row r="994" customFormat="false" ht="20.15" hidden="false" customHeight="true" outlineLevel="0" collapsed="false">
      <c r="A994" s="86" t="s">
        <v>1564</v>
      </c>
      <c r="B994" s="275" t="s">
        <v>1565</v>
      </c>
      <c r="C994" s="277" t="s">
        <v>324</v>
      </c>
      <c r="D994" s="78"/>
      <c r="E994" s="92"/>
      <c r="F994" s="80"/>
      <c r="G994" s="92" t="n">
        <f aca="false">SUM(D994:F994)</f>
        <v>0</v>
      </c>
    </row>
    <row r="995" customFormat="false" ht="20.15" hidden="false" customHeight="true" outlineLevel="0" collapsed="false">
      <c r="A995" s="86"/>
      <c r="B995" s="273" t="s">
        <v>1566</v>
      </c>
      <c r="C995" s="274"/>
      <c r="D995" s="78"/>
      <c r="E995" s="79"/>
      <c r="F995" s="79"/>
      <c r="G995" s="92" t="n">
        <f aca="false">SUM(D995:F995)</f>
        <v>0</v>
      </c>
    </row>
    <row r="996" customFormat="false" ht="20.15" hidden="false" customHeight="true" outlineLevel="0" collapsed="false">
      <c r="A996" s="86" t="s">
        <v>1567</v>
      </c>
      <c r="B996" s="275" t="s">
        <v>1568</v>
      </c>
      <c r="C996" s="277" t="s">
        <v>307</v>
      </c>
      <c r="D996" s="78"/>
      <c r="E996" s="79"/>
      <c r="F996" s="92"/>
      <c r="G996" s="92" t="n">
        <f aca="false">SUM(D996:F996)</f>
        <v>0</v>
      </c>
    </row>
    <row r="997" customFormat="false" ht="33" hidden="false" customHeight="true" outlineLevel="0" collapsed="false">
      <c r="A997" s="86" t="s">
        <v>1569</v>
      </c>
      <c r="B997" s="275" t="s">
        <v>1570</v>
      </c>
      <c r="C997" s="277" t="s">
        <v>307</v>
      </c>
      <c r="D997" s="78"/>
      <c r="E997" s="92"/>
      <c r="F997" s="92"/>
      <c r="G997" s="92" t="n">
        <f aca="false">SUM(D997:F997)</f>
        <v>0</v>
      </c>
    </row>
    <row r="998" customFormat="false" ht="27.75" hidden="false" customHeight="true" outlineLevel="0" collapsed="false">
      <c r="A998" s="86" t="s">
        <v>1571</v>
      </c>
      <c r="B998" s="275" t="s">
        <v>1572</v>
      </c>
      <c r="C998" s="277" t="s">
        <v>307</v>
      </c>
      <c r="D998" s="78"/>
      <c r="E998" s="92"/>
      <c r="F998" s="92"/>
      <c r="G998" s="92" t="n">
        <f aca="false">SUM(D998:F998)</f>
        <v>0</v>
      </c>
    </row>
    <row r="999" customFormat="false" ht="20.15" hidden="false" customHeight="true" outlineLevel="0" collapsed="false">
      <c r="A999" s="86" t="s">
        <v>1573</v>
      </c>
      <c r="B999" s="275" t="s">
        <v>1574</v>
      </c>
      <c r="C999" s="277" t="s">
        <v>307</v>
      </c>
      <c r="D999" s="78"/>
      <c r="E999" s="92"/>
      <c r="F999" s="92"/>
      <c r="G999" s="92" t="n">
        <f aca="false">SUM(D999:F999)</f>
        <v>0</v>
      </c>
    </row>
    <row r="1000" customFormat="false" ht="20.15" hidden="false" customHeight="true" outlineLevel="0" collapsed="false">
      <c r="A1000" s="86" t="s">
        <v>1575</v>
      </c>
      <c r="B1000" s="275" t="s">
        <v>1576</v>
      </c>
      <c r="C1000" s="255" t="s">
        <v>307</v>
      </c>
      <c r="D1000" s="78"/>
      <c r="E1000" s="92"/>
      <c r="F1000" s="240"/>
      <c r="G1000" s="92" t="n">
        <f aca="false">SUM(D1000:F1000)</f>
        <v>0</v>
      </c>
    </row>
    <row r="1001" customFormat="false" ht="29.25" hidden="false" customHeight="true" outlineLevel="0" collapsed="false">
      <c r="A1001" s="86" t="s">
        <v>1577</v>
      </c>
      <c r="B1001" s="275" t="s">
        <v>1578</v>
      </c>
      <c r="C1001" s="255" t="s">
        <v>307</v>
      </c>
      <c r="D1001" s="78"/>
      <c r="E1001" s="92"/>
      <c r="F1001" s="92"/>
      <c r="G1001" s="92" t="n">
        <f aca="false">SUM(D1001:F1001)</f>
        <v>0</v>
      </c>
    </row>
    <row r="1002" customFormat="false" ht="38.25" hidden="false" customHeight="true" outlineLevel="0" collapsed="false">
      <c r="A1002" s="86" t="s">
        <v>1579</v>
      </c>
      <c r="B1002" s="275" t="s">
        <v>1580</v>
      </c>
      <c r="C1002" s="255" t="s">
        <v>307</v>
      </c>
      <c r="D1002" s="78"/>
      <c r="E1002" s="92"/>
      <c r="F1002" s="92"/>
      <c r="G1002" s="92" t="n">
        <f aca="false">SUM(D1002:F1002)</f>
        <v>0</v>
      </c>
    </row>
    <row r="1003" customFormat="false" ht="20.15" hidden="false" customHeight="true" outlineLevel="0" collapsed="false">
      <c r="A1003" s="86" t="s">
        <v>1581</v>
      </c>
      <c r="B1003" s="275" t="s">
        <v>1582</v>
      </c>
      <c r="C1003" s="255" t="s">
        <v>307</v>
      </c>
      <c r="D1003" s="78"/>
      <c r="E1003" s="92"/>
      <c r="F1003" s="92"/>
      <c r="G1003" s="92" t="n">
        <f aca="false">SUM(D1003:F1003)</f>
        <v>0</v>
      </c>
    </row>
    <row r="1004" customFormat="false" ht="20.15" hidden="false" customHeight="true" outlineLevel="0" collapsed="false">
      <c r="A1004" s="112"/>
      <c r="B1004" s="180"/>
      <c r="C1004" s="175"/>
      <c r="G1004" s="92" t="n">
        <f aca="false">SUM(D1004:F1004)</f>
        <v>0</v>
      </c>
    </row>
    <row r="1005" customFormat="false" ht="20.15" hidden="false" customHeight="true" outlineLevel="0" collapsed="false">
      <c r="A1005" s="86"/>
      <c r="B1005" s="254" t="s">
        <v>1583</v>
      </c>
      <c r="C1005" s="255"/>
      <c r="D1005" s="78"/>
      <c r="E1005" s="79"/>
      <c r="F1005" s="79"/>
      <c r="G1005" s="92" t="n">
        <f aca="false">SUM(D1005:F1005)</f>
        <v>0</v>
      </c>
    </row>
    <row r="1006" customFormat="false" ht="20.15" hidden="false" customHeight="true" outlineLevel="0" collapsed="false">
      <c r="A1006" s="86"/>
      <c r="B1006" s="219" t="s">
        <v>1584</v>
      </c>
      <c r="C1006" s="255"/>
      <c r="D1006" s="78"/>
      <c r="E1006" s="79"/>
      <c r="F1006" s="79"/>
      <c r="G1006" s="92" t="n">
        <f aca="false">SUM(D1006:F1006)</f>
        <v>0</v>
      </c>
    </row>
    <row r="1007" customFormat="false" ht="20.15" hidden="false" customHeight="true" outlineLevel="0" collapsed="false">
      <c r="A1007" s="86" t="s">
        <v>1585</v>
      </c>
      <c r="B1007" s="271" t="s">
        <v>1586</v>
      </c>
      <c r="C1007" s="255"/>
      <c r="D1007" s="78"/>
      <c r="E1007" s="79"/>
      <c r="F1007" s="80"/>
      <c r="G1007" s="92" t="n">
        <f aca="false">SUM(D1007:F1007)</f>
        <v>0</v>
      </c>
    </row>
    <row r="1008" customFormat="false" ht="20.15" hidden="false" customHeight="true" outlineLevel="0" collapsed="false">
      <c r="A1008" s="86" t="s">
        <v>1587</v>
      </c>
      <c r="B1008" s="271" t="s">
        <v>1588</v>
      </c>
      <c r="C1008" s="255" t="s">
        <v>425</v>
      </c>
      <c r="D1008" s="78"/>
      <c r="E1008" s="92"/>
      <c r="F1008" s="80"/>
      <c r="G1008" s="92" t="n">
        <f aca="false">SUM(D1008:F1008)</f>
        <v>0</v>
      </c>
    </row>
    <row r="1009" customFormat="false" ht="20.15" hidden="false" customHeight="true" outlineLevel="0" collapsed="false">
      <c r="A1009" s="86" t="s">
        <v>1589</v>
      </c>
      <c r="B1009" s="271" t="s">
        <v>1590</v>
      </c>
      <c r="C1009" s="255" t="s">
        <v>425</v>
      </c>
      <c r="D1009" s="78"/>
      <c r="E1009" s="92"/>
      <c r="F1009" s="80"/>
      <c r="G1009" s="92" t="n">
        <f aca="false">SUM(D1009:F1009)</f>
        <v>0</v>
      </c>
    </row>
    <row r="1010" customFormat="false" ht="20.15" hidden="false" customHeight="true" outlineLevel="0" collapsed="false">
      <c r="A1010" s="86" t="s">
        <v>1591</v>
      </c>
      <c r="B1010" s="271" t="s">
        <v>1592</v>
      </c>
      <c r="C1010" s="255" t="s">
        <v>425</v>
      </c>
      <c r="D1010" s="78"/>
      <c r="E1010" s="92"/>
      <c r="F1010" s="80"/>
      <c r="G1010" s="92" t="n">
        <f aca="false">SUM(D1010:F1010)</f>
        <v>0</v>
      </c>
    </row>
    <row r="1011" customFormat="false" ht="20.15" hidden="false" customHeight="true" outlineLevel="0" collapsed="false">
      <c r="A1011" s="86" t="s">
        <v>1593</v>
      </c>
      <c r="B1011" s="271" t="s">
        <v>1594</v>
      </c>
      <c r="C1011" s="255" t="s">
        <v>425</v>
      </c>
      <c r="D1011" s="78"/>
      <c r="E1011" s="92"/>
      <c r="F1011" s="80"/>
      <c r="G1011" s="92" t="n">
        <f aca="false">SUM(D1011:F1011)</f>
        <v>0</v>
      </c>
    </row>
    <row r="1012" customFormat="false" ht="20.15" hidden="false" customHeight="true" outlineLevel="0" collapsed="false">
      <c r="A1012" s="86" t="s">
        <v>1595</v>
      </c>
      <c r="B1012" s="271" t="s">
        <v>1596</v>
      </c>
      <c r="C1012" s="255" t="s">
        <v>425</v>
      </c>
      <c r="D1012" s="78"/>
      <c r="E1012" s="92"/>
      <c r="F1012" s="80"/>
      <c r="G1012" s="92" t="n">
        <f aca="false">SUM(D1012:F1012)</f>
        <v>0</v>
      </c>
    </row>
    <row r="1013" customFormat="false" ht="20.15" hidden="false" customHeight="true" outlineLevel="0" collapsed="false">
      <c r="A1013" s="86" t="s">
        <v>1597</v>
      </c>
      <c r="B1013" s="271" t="s">
        <v>1598</v>
      </c>
      <c r="C1013" s="255" t="s">
        <v>425</v>
      </c>
      <c r="D1013" s="78"/>
      <c r="E1013" s="92"/>
      <c r="F1013" s="80"/>
      <c r="G1013" s="92" t="n">
        <f aca="false">SUM(D1013:F1013)</f>
        <v>0</v>
      </c>
    </row>
    <row r="1014" customFormat="false" ht="20.15" hidden="false" customHeight="true" outlineLevel="0" collapsed="false">
      <c r="A1014" s="86"/>
      <c r="B1014" s="219" t="s">
        <v>1599</v>
      </c>
      <c r="C1014" s="255"/>
      <c r="D1014" s="78"/>
      <c r="E1014" s="79"/>
      <c r="F1014" s="80"/>
      <c r="G1014" s="92" t="n">
        <f aca="false">SUM(D1014:F1014)</f>
        <v>0</v>
      </c>
    </row>
    <row r="1015" customFormat="false" ht="20.15" hidden="false" customHeight="true" outlineLevel="0" collapsed="false">
      <c r="A1015" s="86" t="s">
        <v>1600</v>
      </c>
      <c r="B1015" s="271" t="s">
        <v>1601</v>
      </c>
      <c r="C1015" s="255" t="s">
        <v>425</v>
      </c>
      <c r="D1015" s="78"/>
      <c r="E1015" s="92"/>
      <c r="F1015" s="80"/>
      <c r="G1015" s="92" t="n">
        <f aca="false">SUM(D1015:F1015)</f>
        <v>0</v>
      </c>
    </row>
    <row r="1016" customFormat="false" ht="20.15" hidden="false" customHeight="true" outlineLevel="0" collapsed="false">
      <c r="A1016" s="86" t="s">
        <v>1602</v>
      </c>
      <c r="B1016" s="271" t="s">
        <v>1603</v>
      </c>
      <c r="C1016" s="255" t="s">
        <v>425</v>
      </c>
      <c r="D1016" s="78"/>
      <c r="E1016" s="92"/>
      <c r="F1016" s="80"/>
      <c r="G1016" s="92" t="n">
        <f aca="false">SUM(D1016:F1016)</f>
        <v>0</v>
      </c>
    </row>
    <row r="1017" customFormat="false" ht="35.25" hidden="false" customHeight="true" outlineLevel="0" collapsed="false">
      <c r="A1017" s="86"/>
      <c r="B1017" s="219" t="s">
        <v>1604</v>
      </c>
      <c r="C1017" s="255"/>
      <c r="D1017" s="91"/>
      <c r="E1017" s="197"/>
      <c r="F1017" s="91"/>
      <c r="G1017" s="111"/>
    </row>
    <row r="1018" customFormat="false" ht="20.15" hidden="false" customHeight="true" outlineLevel="0" collapsed="false">
      <c r="A1018" s="86" t="s">
        <v>1605</v>
      </c>
      <c r="B1018" s="271" t="s">
        <v>1606</v>
      </c>
      <c r="C1018" s="255" t="s">
        <v>425</v>
      </c>
      <c r="D1018" s="78"/>
      <c r="E1018" s="92"/>
      <c r="F1018" s="80"/>
      <c r="G1018" s="92" t="n">
        <f aca="false">SUM(D1018:F1018)</f>
        <v>0</v>
      </c>
    </row>
    <row r="1019" customFormat="false" ht="20.15" hidden="false" customHeight="true" outlineLevel="0" collapsed="false">
      <c r="A1019" s="86" t="s">
        <v>1607</v>
      </c>
      <c r="B1019" s="271" t="s">
        <v>1608</v>
      </c>
      <c r="C1019" s="255" t="s">
        <v>425</v>
      </c>
      <c r="D1019" s="78"/>
      <c r="E1019" s="92"/>
      <c r="F1019" s="80"/>
      <c r="G1019" s="92" t="n">
        <f aca="false">SUM(D1019:F1019)</f>
        <v>0</v>
      </c>
    </row>
    <row r="1020" customFormat="false" ht="20.15" hidden="false" customHeight="true" outlineLevel="0" collapsed="false">
      <c r="A1020" s="86"/>
      <c r="B1020" s="271"/>
      <c r="C1020" s="255"/>
      <c r="D1020" s="78"/>
      <c r="E1020" s="79"/>
      <c r="F1020" s="79"/>
      <c r="G1020" s="92" t="n">
        <f aca="false">SUM(D1020:F1020)</f>
        <v>0</v>
      </c>
    </row>
    <row r="1021" customFormat="false" ht="20.15" hidden="false" customHeight="true" outlineLevel="0" collapsed="false">
      <c r="A1021" s="86"/>
      <c r="B1021" s="219" t="s">
        <v>1609</v>
      </c>
      <c r="C1021" s="255"/>
      <c r="D1021" s="78"/>
      <c r="E1021" s="79"/>
      <c r="F1021" s="79"/>
      <c r="G1021" s="92" t="n">
        <f aca="false">SUM(D1021:F1021)</f>
        <v>0</v>
      </c>
    </row>
    <row r="1022" customFormat="false" ht="20.15" hidden="false" customHeight="true" outlineLevel="0" collapsed="false">
      <c r="A1022" s="86"/>
      <c r="B1022" s="219" t="s">
        <v>1610</v>
      </c>
      <c r="C1022" s="255"/>
      <c r="D1022" s="78"/>
      <c r="E1022" s="79"/>
      <c r="F1022" s="79"/>
      <c r="G1022" s="92" t="n">
        <f aca="false">SUM(D1022:F1022)</f>
        <v>0</v>
      </c>
    </row>
    <row r="1023" customFormat="false" ht="20.15" hidden="false" customHeight="true" outlineLevel="0" collapsed="false">
      <c r="A1023" s="86"/>
      <c r="B1023" s="282" t="s">
        <v>1611</v>
      </c>
      <c r="C1023" s="255"/>
      <c r="D1023" s="78"/>
      <c r="F1023" s="92"/>
      <c r="G1023" s="92" t="n">
        <f aca="false">SUM(D1023:F1023)</f>
        <v>0</v>
      </c>
    </row>
    <row r="1024" customFormat="false" ht="30.75" hidden="false" customHeight="true" outlineLevel="0" collapsed="false">
      <c r="A1024" s="86" t="s">
        <v>1612</v>
      </c>
      <c r="B1024" s="271" t="s">
        <v>1613</v>
      </c>
      <c r="C1024" s="255" t="s">
        <v>425</v>
      </c>
      <c r="D1024" s="78"/>
      <c r="F1024" s="92"/>
      <c r="G1024" s="92" t="n">
        <f aca="false">SUM(D1024:F1024)</f>
        <v>0</v>
      </c>
    </row>
    <row r="1025" customFormat="false" ht="20.15" hidden="false" customHeight="true" outlineLevel="0" collapsed="false">
      <c r="A1025" s="86" t="s">
        <v>1614</v>
      </c>
      <c r="B1025" s="271" t="s">
        <v>1615</v>
      </c>
      <c r="C1025" s="255" t="s">
        <v>425</v>
      </c>
      <c r="D1025" s="78"/>
      <c r="F1025" s="92"/>
      <c r="G1025" s="92" t="n">
        <f aca="false">SUM(D1025:F1025)</f>
        <v>0</v>
      </c>
    </row>
    <row r="1026" customFormat="false" ht="20.15" hidden="false" customHeight="true" outlineLevel="0" collapsed="false">
      <c r="A1026" s="86"/>
      <c r="B1026" s="282" t="s">
        <v>1616</v>
      </c>
      <c r="C1026" s="255"/>
      <c r="D1026" s="78"/>
      <c r="F1026" s="111"/>
      <c r="G1026" s="92" t="n">
        <f aca="false">SUM(D1026:F1026)</f>
        <v>0</v>
      </c>
    </row>
    <row r="1027" customFormat="false" ht="20.15" hidden="false" customHeight="true" outlineLevel="0" collapsed="false">
      <c r="A1027" s="86" t="s">
        <v>1617</v>
      </c>
      <c r="B1027" s="271" t="s">
        <v>1618</v>
      </c>
      <c r="C1027" s="255" t="s">
        <v>425</v>
      </c>
      <c r="D1027" s="78"/>
      <c r="F1027" s="92"/>
      <c r="G1027" s="92" t="n">
        <f aca="false">SUM(D1027:F1027)</f>
        <v>0</v>
      </c>
    </row>
    <row r="1028" customFormat="false" ht="20.15" hidden="false" customHeight="true" outlineLevel="0" collapsed="false">
      <c r="A1028" s="86" t="s">
        <v>1619</v>
      </c>
      <c r="B1028" s="271" t="s">
        <v>1620</v>
      </c>
      <c r="C1028" s="255" t="s">
        <v>425</v>
      </c>
      <c r="D1028" s="78"/>
      <c r="F1028" s="92"/>
      <c r="G1028" s="92" t="n">
        <f aca="false">SUM(D1028:F1028)</f>
        <v>0</v>
      </c>
    </row>
    <row r="1029" customFormat="false" ht="20.15" hidden="false" customHeight="true" outlineLevel="0" collapsed="false">
      <c r="A1029" s="86" t="s">
        <v>1621</v>
      </c>
      <c r="B1029" s="271" t="s">
        <v>1622</v>
      </c>
      <c r="C1029" s="255" t="s">
        <v>425</v>
      </c>
      <c r="D1029" s="78"/>
      <c r="F1029" s="92"/>
      <c r="G1029" s="92" t="n">
        <f aca="false">SUM(D1029:F1029)</f>
        <v>0</v>
      </c>
    </row>
    <row r="1030" customFormat="false" ht="20.15" hidden="false" customHeight="true" outlineLevel="0" collapsed="false">
      <c r="A1030" s="86"/>
      <c r="B1030" s="282" t="s">
        <v>1623</v>
      </c>
      <c r="C1030" s="255"/>
      <c r="D1030" s="78"/>
      <c r="F1030" s="92"/>
      <c r="G1030" s="92" t="n">
        <f aca="false">SUM(D1030:F1030)</f>
        <v>0</v>
      </c>
    </row>
    <row r="1031" customFormat="false" ht="20.15" hidden="false" customHeight="true" outlineLevel="0" collapsed="false">
      <c r="A1031" s="86" t="s">
        <v>1624</v>
      </c>
      <c r="B1031" s="271" t="s">
        <v>1625</v>
      </c>
      <c r="C1031" s="255" t="s">
        <v>425</v>
      </c>
      <c r="D1031" s="78"/>
      <c r="F1031" s="92"/>
      <c r="G1031" s="92" t="n">
        <f aca="false">SUM(D1031:F1031)</f>
        <v>0</v>
      </c>
    </row>
    <row r="1032" customFormat="false" ht="20.15" hidden="false" customHeight="true" outlineLevel="0" collapsed="false">
      <c r="A1032" s="86" t="s">
        <v>1626</v>
      </c>
      <c r="B1032" s="271" t="s">
        <v>1627</v>
      </c>
      <c r="C1032" s="255" t="s">
        <v>425</v>
      </c>
      <c r="D1032" s="78"/>
      <c r="F1032" s="92"/>
      <c r="G1032" s="92" t="n">
        <f aca="false">SUM(D1032:F1032)</f>
        <v>0</v>
      </c>
    </row>
    <row r="1033" customFormat="false" ht="20.15" hidden="false" customHeight="true" outlineLevel="0" collapsed="false">
      <c r="A1033" s="86" t="s">
        <v>1628</v>
      </c>
      <c r="B1033" s="271" t="s">
        <v>1629</v>
      </c>
      <c r="C1033" s="255" t="s">
        <v>425</v>
      </c>
      <c r="D1033" s="78"/>
      <c r="F1033" s="92"/>
      <c r="G1033" s="92" t="n">
        <f aca="false">SUM(D1033:F1033)</f>
        <v>0</v>
      </c>
    </row>
    <row r="1034" customFormat="false" ht="20.15" hidden="false" customHeight="true" outlineLevel="0" collapsed="false">
      <c r="A1034" s="86" t="s">
        <v>1630</v>
      </c>
      <c r="B1034" s="271" t="s">
        <v>1631</v>
      </c>
      <c r="C1034" s="255" t="s">
        <v>425</v>
      </c>
      <c r="D1034" s="78"/>
      <c r="F1034" s="92"/>
      <c r="G1034" s="92" t="n">
        <f aca="false">SUM(D1034:F1034)</f>
        <v>0</v>
      </c>
    </row>
    <row r="1035" customFormat="false" ht="20.15" hidden="false" customHeight="true" outlineLevel="0" collapsed="false">
      <c r="A1035" s="86"/>
      <c r="B1035" s="282" t="s">
        <v>1632</v>
      </c>
      <c r="C1035" s="255"/>
      <c r="D1035" s="78"/>
      <c r="E1035" s="79"/>
      <c r="F1035" s="80"/>
      <c r="G1035" s="92" t="n">
        <f aca="false">SUM(D1035:F1035)</f>
        <v>0</v>
      </c>
    </row>
    <row r="1036" customFormat="false" ht="32.25" hidden="false" customHeight="true" outlineLevel="0" collapsed="false">
      <c r="A1036" s="86" t="s">
        <v>1633</v>
      </c>
      <c r="B1036" s="271" t="s">
        <v>1634</v>
      </c>
      <c r="C1036" s="255" t="s">
        <v>425</v>
      </c>
      <c r="D1036" s="78"/>
      <c r="E1036" s="92"/>
      <c r="F1036" s="80"/>
      <c r="G1036" s="92" t="n">
        <f aca="false">SUM(D1036:F1036)</f>
        <v>0</v>
      </c>
    </row>
    <row r="1037" customFormat="false" ht="20.15" hidden="false" customHeight="true" outlineLevel="0" collapsed="false">
      <c r="A1037" s="86" t="s">
        <v>1635</v>
      </c>
      <c r="B1037" s="271" t="s">
        <v>1636</v>
      </c>
      <c r="C1037" s="255" t="s">
        <v>425</v>
      </c>
      <c r="D1037" s="78"/>
      <c r="E1037" s="92"/>
      <c r="F1037" s="80"/>
      <c r="G1037" s="92" t="n">
        <f aca="false">SUM(D1037:F1037)</f>
        <v>0</v>
      </c>
    </row>
    <row r="1038" customFormat="false" ht="20.15" hidden="false" customHeight="true" outlineLevel="0" collapsed="false">
      <c r="A1038" s="86" t="s">
        <v>1637</v>
      </c>
      <c r="B1038" s="271" t="s">
        <v>1638</v>
      </c>
      <c r="C1038" s="255" t="s">
        <v>425</v>
      </c>
      <c r="D1038" s="78"/>
      <c r="E1038" s="92"/>
      <c r="F1038" s="80"/>
      <c r="G1038" s="92" t="n">
        <f aca="false">SUM(D1038:F1038)</f>
        <v>0</v>
      </c>
    </row>
    <row r="1039" customFormat="false" ht="20.15" hidden="false" customHeight="true" outlineLevel="0" collapsed="false">
      <c r="A1039" s="86" t="s">
        <v>1639</v>
      </c>
      <c r="B1039" s="271" t="s">
        <v>1640</v>
      </c>
      <c r="C1039" s="255" t="s">
        <v>425</v>
      </c>
      <c r="D1039" s="78"/>
      <c r="E1039" s="92"/>
      <c r="F1039" s="80"/>
      <c r="G1039" s="92" t="n">
        <f aca="false">SUM(D1039:F1039)</f>
        <v>0</v>
      </c>
    </row>
    <row r="1040" customFormat="false" ht="20.15" hidden="false" customHeight="true" outlineLevel="0" collapsed="false">
      <c r="A1040" s="86" t="s">
        <v>1641</v>
      </c>
      <c r="B1040" s="271" t="s">
        <v>1642</v>
      </c>
      <c r="C1040" s="255"/>
      <c r="D1040" s="78"/>
      <c r="E1040" s="79"/>
      <c r="F1040" s="80"/>
      <c r="G1040" s="92" t="n">
        <f aca="false">SUM(D1040:F1040)</f>
        <v>0</v>
      </c>
    </row>
    <row r="1041" customFormat="false" ht="20.15" hidden="false" customHeight="true" outlineLevel="0" collapsed="false">
      <c r="A1041" s="86" t="s">
        <v>1643</v>
      </c>
      <c r="B1041" s="271" t="s">
        <v>1644</v>
      </c>
      <c r="C1041" s="255" t="s">
        <v>425</v>
      </c>
      <c r="D1041" s="78"/>
      <c r="E1041" s="92"/>
      <c r="F1041" s="80"/>
      <c r="G1041" s="92" t="n">
        <f aca="false">SUM(D1041:F1041)</f>
        <v>0</v>
      </c>
    </row>
    <row r="1042" customFormat="false" ht="20.15" hidden="false" customHeight="true" outlineLevel="0" collapsed="false">
      <c r="A1042" s="86" t="s">
        <v>1645</v>
      </c>
      <c r="B1042" s="271" t="s">
        <v>1646</v>
      </c>
      <c r="C1042" s="255" t="s">
        <v>425</v>
      </c>
      <c r="D1042" s="78"/>
      <c r="E1042" s="92"/>
      <c r="F1042" s="80"/>
      <c r="G1042" s="92" t="n">
        <f aca="false">SUM(D1042:F1042)</f>
        <v>0</v>
      </c>
    </row>
    <row r="1043" customFormat="false" ht="20.15" hidden="false" customHeight="true" outlineLevel="0" collapsed="false">
      <c r="A1043" s="86" t="s">
        <v>1647</v>
      </c>
      <c r="B1043" s="271" t="s">
        <v>1648</v>
      </c>
      <c r="C1043" s="255" t="s">
        <v>425</v>
      </c>
      <c r="D1043" s="78"/>
      <c r="E1043" s="92"/>
      <c r="F1043" s="80"/>
      <c r="G1043" s="92" t="n">
        <f aca="false">SUM(D1043:F1043)</f>
        <v>0</v>
      </c>
    </row>
    <row r="1044" customFormat="false" ht="47.25" hidden="false" customHeight="true" outlineLevel="0" collapsed="false">
      <c r="A1044" s="86" t="s">
        <v>1649</v>
      </c>
      <c r="B1044" s="271" t="s">
        <v>1650</v>
      </c>
      <c r="C1044" s="255" t="s">
        <v>260</v>
      </c>
      <c r="D1044" s="111"/>
      <c r="E1044" s="78"/>
      <c r="F1044" s="80"/>
      <c r="G1044" s="92" t="n">
        <f aca="false">SUM(D1044:F1044)</f>
        <v>0</v>
      </c>
    </row>
    <row r="1045" customFormat="false" ht="20.15" hidden="false" customHeight="true" outlineLevel="0" collapsed="false">
      <c r="A1045" s="86"/>
      <c r="B1045" s="271"/>
      <c r="C1045" s="255"/>
      <c r="D1045" s="78"/>
      <c r="E1045" s="79"/>
      <c r="F1045" s="80"/>
      <c r="G1045" s="92" t="n">
        <f aca="false">SUM(D1045:F1045)</f>
        <v>0</v>
      </c>
    </row>
    <row r="1046" customFormat="false" ht="20.15" hidden="false" customHeight="true" outlineLevel="0" collapsed="false">
      <c r="A1046" s="86"/>
      <c r="B1046" s="219" t="s">
        <v>1651</v>
      </c>
      <c r="C1046" s="255"/>
      <c r="D1046" s="78"/>
      <c r="E1046" s="79"/>
      <c r="F1046" s="80"/>
      <c r="G1046" s="92" t="n">
        <f aca="false">SUM(D1046:F1046)</f>
        <v>0</v>
      </c>
    </row>
    <row r="1047" customFormat="false" ht="20.15" hidden="false" customHeight="true" outlineLevel="0" collapsed="false">
      <c r="A1047" s="86" t="s">
        <v>1652</v>
      </c>
      <c r="B1047" s="283" t="s">
        <v>1653</v>
      </c>
      <c r="C1047" s="255" t="s">
        <v>425</v>
      </c>
      <c r="D1047" s="78"/>
      <c r="E1047" s="92"/>
      <c r="F1047" s="80"/>
      <c r="G1047" s="92" t="n">
        <f aca="false">SUM(D1047:F1047)</f>
        <v>0</v>
      </c>
    </row>
    <row r="1048" customFormat="false" ht="20.15" hidden="false" customHeight="true" outlineLevel="0" collapsed="false">
      <c r="A1048" s="86" t="s">
        <v>1654</v>
      </c>
      <c r="B1048" s="271" t="s">
        <v>1655</v>
      </c>
      <c r="C1048" s="255" t="s">
        <v>425</v>
      </c>
      <c r="D1048" s="78"/>
      <c r="E1048" s="92"/>
      <c r="F1048" s="80"/>
      <c r="G1048" s="92" t="n">
        <f aca="false">SUM(D1048:F1048)</f>
        <v>0</v>
      </c>
    </row>
    <row r="1049" customFormat="false" ht="20.15" hidden="false" customHeight="true" outlineLevel="0" collapsed="false">
      <c r="A1049" s="86" t="s">
        <v>1656</v>
      </c>
      <c r="B1049" s="271" t="s">
        <v>1657</v>
      </c>
      <c r="C1049" s="255" t="s">
        <v>425</v>
      </c>
      <c r="D1049" s="78"/>
      <c r="E1049" s="92"/>
      <c r="F1049" s="80"/>
      <c r="G1049" s="92" t="n">
        <f aca="false">SUM(D1049:F1049)</f>
        <v>0</v>
      </c>
    </row>
    <row r="1050" customFormat="false" ht="20.15" hidden="false" customHeight="true" outlineLevel="0" collapsed="false">
      <c r="A1050" s="86" t="s">
        <v>1658</v>
      </c>
      <c r="B1050" s="271" t="s">
        <v>1659</v>
      </c>
      <c r="C1050" s="255" t="s">
        <v>425</v>
      </c>
      <c r="D1050" s="78"/>
      <c r="E1050" s="92"/>
      <c r="F1050" s="80"/>
      <c r="G1050" s="92" t="n">
        <f aca="false">SUM(D1050:F1050)</f>
        <v>0</v>
      </c>
    </row>
    <row r="1051" customFormat="false" ht="20.15" hidden="false" customHeight="true" outlineLevel="0" collapsed="false">
      <c r="A1051" s="86"/>
      <c r="B1051" s="271"/>
      <c r="C1051" s="255"/>
      <c r="D1051" s="78"/>
      <c r="E1051" s="79"/>
      <c r="F1051" s="79"/>
      <c r="G1051" s="92" t="n">
        <f aca="false">SUM(D1051:F1051)</f>
        <v>0</v>
      </c>
    </row>
    <row r="1052" customFormat="false" ht="20.15" hidden="false" customHeight="true" outlineLevel="0" collapsed="false">
      <c r="A1052" s="86"/>
      <c r="B1052" s="219" t="s">
        <v>1660</v>
      </c>
      <c r="C1052" s="255"/>
      <c r="D1052" s="78"/>
      <c r="E1052" s="79"/>
      <c r="F1052" s="79"/>
      <c r="G1052" s="92" t="n">
        <f aca="false">SUM(D1052:F1052)</f>
        <v>0</v>
      </c>
    </row>
    <row r="1053" customFormat="false" ht="20.15" hidden="false" customHeight="true" outlineLevel="0" collapsed="false">
      <c r="A1053" s="86" t="s">
        <v>1661</v>
      </c>
      <c r="B1053" s="271" t="s">
        <v>1662</v>
      </c>
      <c r="C1053" s="255"/>
      <c r="D1053" s="78"/>
      <c r="E1053" s="79"/>
      <c r="F1053" s="79"/>
      <c r="G1053" s="92" t="n">
        <f aca="false">SUM(D1053:F1053)</f>
        <v>0</v>
      </c>
    </row>
    <row r="1054" customFormat="false" ht="20.15" hidden="false" customHeight="true" outlineLevel="0" collapsed="false">
      <c r="A1054" s="86" t="s">
        <v>1663</v>
      </c>
      <c r="B1054" s="271" t="s">
        <v>1664</v>
      </c>
      <c r="C1054" s="255" t="s">
        <v>425</v>
      </c>
      <c r="D1054" s="78"/>
      <c r="E1054" s="92"/>
      <c r="F1054" s="92"/>
      <c r="G1054" s="92" t="n">
        <f aca="false">SUM(D1054:F1054)</f>
        <v>0</v>
      </c>
    </row>
    <row r="1055" customFormat="false" ht="20.15" hidden="false" customHeight="true" outlineLevel="0" collapsed="false">
      <c r="A1055" s="86" t="s">
        <v>1665</v>
      </c>
      <c r="B1055" s="271" t="s">
        <v>1666</v>
      </c>
      <c r="C1055" s="255" t="s">
        <v>425</v>
      </c>
      <c r="D1055" s="78"/>
      <c r="E1055" s="92"/>
      <c r="F1055" s="92"/>
      <c r="G1055" s="92" t="n">
        <f aca="false">SUM(D1055:F1055)</f>
        <v>0</v>
      </c>
    </row>
    <row r="1056" customFormat="false" ht="20.15" hidden="false" customHeight="true" outlineLevel="0" collapsed="false">
      <c r="A1056" s="86" t="s">
        <v>1667</v>
      </c>
      <c r="B1056" s="271" t="s">
        <v>1668</v>
      </c>
      <c r="C1056" s="255" t="s">
        <v>425</v>
      </c>
      <c r="D1056" s="78"/>
      <c r="E1056" s="92"/>
      <c r="F1056" s="92"/>
      <c r="G1056" s="92" t="n">
        <f aca="false">SUM(D1056:F1056)</f>
        <v>0</v>
      </c>
    </row>
    <row r="1057" customFormat="false" ht="20.15" hidden="false" customHeight="true" outlineLevel="0" collapsed="false">
      <c r="A1057" s="86" t="s">
        <v>1669</v>
      </c>
      <c r="B1057" s="271" t="s">
        <v>1670</v>
      </c>
      <c r="C1057" s="255"/>
      <c r="D1057" s="78"/>
      <c r="E1057" s="79"/>
      <c r="F1057" s="79"/>
      <c r="G1057" s="92" t="n">
        <f aca="false">SUM(D1057:F1057)</f>
        <v>0</v>
      </c>
    </row>
    <row r="1058" customFormat="false" ht="20.15" hidden="false" customHeight="true" outlineLevel="0" collapsed="false">
      <c r="A1058" s="86" t="s">
        <v>1671</v>
      </c>
      <c r="B1058" s="271" t="s">
        <v>1672</v>
      </c>
      <c r="C1058" s="255" t="s">
        <v>1673</v>
      </c>
      <c r="D1058" s="78"/>
      <c r="E1058" s="92"/>
      <c r="F1058" s="92"/>
      <c r="G1058" s="92" t="n">
        <f aca="false">SUM(D1058:F1058)</f>
        <v>0</v>
      </c>
    </row>
    <row r="1059" customFormat="false" ht="20.15" hidden="false" customHeight="true" outlineLevel="0" collapsed="false">
      <c r="A1059" s="86" t="s">
        <v>1674</v>
      </c>
      <c r="B1059" s="271" t="s">
        <v>1664</v>
      </c>
      <c r="C1059" s="255" t="s">
        <v>425</v>
      </c>
      <c r="D1059" s="78"/>
      <c r="E1059" s="92"/>
      <c r="F1059" s="92"/>
      <c r="G1059" s="92" t="n">
        <f aca="false">SUM(D1059:F1059)</f>
        <v>0</v>
      </c>
    </row>
    <row r="1060" customFormat="false" ht="20.15" hidden="false" customHeight="true" outlineLevel="0" collapsed="false">
      <c r="A1060" s="86" t="s">
        <v>1675</v>
      </c>
      <c r="B1060" s="271" t="s">
        <v>1666</v>
      </c>
      <c r="C1060" s="255" t="s">
        <v>425</v>
      </c>
      <c r="D1060" s="78"/>
      <c r="E1060" s="92"/>
      <c r="F1060" s="92"/>
      <c r="G1060" s="92" t="n">
        <f aca="false">SUM(D1060:F1060)</f>
        <v>0</v>
      </c>
    </row>
    <row r="1061" customFormat="false" ht="20.15" hidden="false" customHeight="true" outlineLevel="0" collapsed="false">
      <c r="A1061" s="86"/>
      <c r="B1061" s="114"/>
      <c r="C1061" s="156"/>
      <c r="D1061" s="78"/>
      <c r="E1061" s="79"/>
      <c r="F1061" s="79"/>
      <c r="G1061" s="92" t="n">
        <f aca="false">SUM(D1061:F1061)</f>
        <v>0</v>
      </c>
    </row>
    <row r="1062" customFormat="false" ht="20.15" hidden="false" customHeight="true" outlineLevel="0" collapsed="false">
      <c r="A1062" s="86"/>
      <c r="B1062" s="219" t="s">
        <v>1676</v>
      </c>
      <c r="C1062" s="255"/>
      <c r="D1062" s="78"/>
      <c r="E1062" s="79"/>
      <c r="F1062" s="79"/>
      <c r="G1062" s="92" t="n">
        <f aca="false">SUM(D1062:F1062)</f>
        <v>0</v>
      </c>
    </row>
    <row r="1063" customFormat="false" ht="20.15" hidden="false" customHeight="true" outlineLevel="0" collapsed="false">
      <c r="A1063" s="86" t="s">
        <v>1677</v>
      </c>
      <c r="B1063" s="271" t="s">
        <v>1678</v>
      </c>
      <c r="C1063" s="255" t="s">
        <v>425</v>
      </c>
      <c r="D1063" s="78"/>
      <c r="E1063" s="92"/>
      <c r="F1063" s="79"/>
      <c r="G1063" s="92" t="n">
        <f aca="false">SUM(D1063:F1063)</f>
        <v>0</v>
      </c>
    </row>
    <row r="1064" customFormat="false" ht="69.75" hidden="false" customHeight="true" outlineLevel="0" collapsed="false">
      <c r="A1064" s="86" t="s">
        <v>1679</v>
      </c>
      <c r="B1064" s="271" t="s">
        <v>1680</v>
      </c>
      <c r="C1064" s="255" t="s">
        <v>425</v>
      </c>
      <c r="D1064" s="78"/>
      <c r="E1064" s="92"/>
      <c r="F1064" s="92"/>
      <c r="G1064" s="92" t="n">
        <f aca="false">SUM(D1064:F1064)</f>
        <v>0</v>
      </c>
    </row>
    <row r="1065" customFormat="false" ht="24.75" hidden="false" customHeight="true" outlineLevel="0" collapsed="false">
      <c r="A1065" s="86"/>
      <c r="B1065" s="271"/>
      <c r="C1065" s="255"/>
      <c r="D1065" s="78"/>
      <c r="E1065" s="162"/>
      <c r="F1065" s="162"/>
      <c r="G1065" s="92" t="n">
        <f aca="false">SUM(D1065:F1065)</f>
        <v>0</v>
      </c>
    </row>
    <row r="1066" customFormat="false" ht="20.15" hidden="false" customHeight="true" outlineLevel="0" collapsed="false">
      <c r="A1066" s="86"/>
      <c r="B1066" s="219" t="s">
        <v>1681</v>
      </c>
      <c r="C1066" s="255"/>
      <c r="D1066" s="78"/>
      <c r="E1066" s="79"/>
      <c r="F1066" s="79"/>
      <c r="G1066" s="92" t="n">
        <f aca="false">SUM(D1066:F1066)</f>
        <v>0</v>
      </c>
    </row>
    <row r="1067" customFormat="false" ht="20.15" hidden="false" customHeight="true" outlineLevel="0" collapsed="false">
      <c r="A1067" s="86" t="s">
        <v>1682</v>
      </c>
      <c r="B1067" s="271" t="s">
        <v>1683</v>
      </c>
      <c r="C1067" s="255" t="s">
        <v>425</v>
      </c>
      <c r="D1067" s="78"/>
      <c r="E1067" s="92"/>
      <c r="F1067" s="92"/>
      <c r="G1067" s="92" t="n">
        <f aca="false">SUM(D1067:F1067)</f>
        <v>0</v>
      </c>
    </row>
    <row r="1068" customFormat="false" ht="20.15" hidden="false" customHeight="true" outlineLevel="0" collapsed="false">
      <c r="A1068" s="86" t="s">
        <v>1684</v>
      </c>
      <c r="B1068" s="220" t="s">
        <v>1685</v>
      </c>
      <c r="C1068" s="255" t="s">
        <v>425</v>
      </c>
      <c r="D1068" s="78"/>
      <c r="E1068" s="92"/>
      <c r="F1068" s="92"/>
      <c r="G1068" s="92" t="n">
        <f aca="false">SUM(D1068:F1068)</f>
        <v>0</v>
      </c>
    </row>
    <row r="1069" customFormat="false" ht="20.15" hidden="false" customHeight="true" outlineLevel="0" collapsed="false">
      <c r="A1069" s="86" t="s">
        <v>1686</v>
      </c>
      <c r="B1069" s="220" t="s">
        <v>1687</v>
      </c>
      <c r="C1069" s="255" t="s">
        <v>425</v>
      </c>
      <c r="D1069" s="78"/>
      <c r="E1069" s="92"/>
      <c r="F1069" s="92"/>
      <c r="G1069" s="92" t="n">
        <f aca="false">SUM(D1069:F1069)</f>
        <v>0</v>
      </c>
    </row>
    <row r="1070" customFormat="false" ht="51" hidden="false" customHeight="true" outlineLevel="0" collapsed="false">
      <c r="A1070" s="86" t="s">
        <v>1688</v>
      </c>
      <c r="B1070" s="271" t="s">
        <v>1689</v>
      </c>
      <c r="C1070" s="255" t="s">
        <v>425</v>
      </c>
      <c r="D1070" s="78"/>
      <c r="E1070" s="92"/>
      <c r="F1070" s="92"/>
      <c r="G1070" s="92" t="n">
        <f aca="false">SUM(D1070:F1070)</f>
        <v>0</v>
      </c>
    </row>
    <row r="1071" customFormat="false" ht="20.15" hidden="false" customHeight="true" outlineLevel="0" collapsed="false">
      <c r="A1071" s="86"/>
      <c r="B1071" s="220"/>
      <c r="C1071" s="255"/>
      <c r="D1071" s="78"/>
      <c r="E1071" s="79"/>
      <c r="F1071" s="79"/>
      <c r="G1071" s="92" t="n">
        <f aca="false">SUM(D1071:F1071)</f>
        <v>0</v>
      </c>
    </row>
    <row r="1072" customFormat="false" ht="20.15" hidden="false" customHeight="true" outlineLevel="0" collapsed="false">
      <c r="A1072" s="86"/>
      <c r="B1072" s="219" t="s">
        <v>1690</v>
      </c>
      <c r="C1072" s="255"/>
      <c r="D1072" s="78"/>
      <c r="E1072" s="79"/>
      <c r="F1072" s="79"/>
      <c r="G1072" s="92" t="n">
        <f aca="false">SUM(D1072:F1072)</f>
        <v>0</v>
      </c>
    </row>
    <row r="1073" customFormat="false" ht="20.15" hidden="false" customHeight="true" outlineLevel="0" collapsed="false">
      <c r="A1073" s="86" t="s">
        <v>1691</v>
      </c>
      <c r="B1073" s="271" t="s">
        <v>1692</v>
      </c>
      <c r="C1073" s="255" t="s">
        <v>425</v>
      </c>
      <c r="D1073" s="78"/>
      <c r="E1073" s="92"/>
      <c r="F1073" s="91"/>
      <c r="G1073" s="92" t="n">
        <f aca="false">SUM(D1073:F1073)</f>
        <v>0</v>
      </c>
    </row>
    <row r="1074" customFormat="false" ht="39" hidden="false" customHeight="true" outlineLevel="0" collapsed="false">
      <c r="A1074" s="86" t="s">
        <v>1693</v>
      </c>
      <c r="B1074" s="284" t="s">
        <v>1694</v>
      </c>
      <c r="C1074" s="255" t="s">
        <v>425</v>
      </c>
      <c r="D1074" s="78"/>
      <c r="E1074" s="92"/>
      <c r="F1074" s="91"/>
      <c r="G1074" s="92" t="n">
        <f aca="false">SUM(D1074:F1074)</f>
        <v>0</v>
      </c>
    </row>
    <row r="1075" customFormat="false" ht="20.15" hidden="false" customHeight="true" outlineLevel="0" collapsed="false">
      <c r="A1075" s="86" t="s">
        <v>1695</v>
      </c>
      <c r="B1075" s="285" t="s">
        <v>363</v>
      </c>
      <c r="C1075" s="255" t="s">
        <v>425</v>
      </c>
      <c r="D1075" s="78"/>
      <c r="E1075" s="92"/>
      <c r="F1075" s="91"/>
      <c r="G1075" s="92" t="n">
        <f aca="false">SUM(D1075:F1075)</f>
        <v>0</v>
      </c>
    </row>
    <row r="1076" customFormat="false" ht="20.15" hidden="false" customHeight="true" outlineLevel="0" collapsed="false">
      <c r="A1076" s="86" t="s">
        <v>1696</v>
      </c>
      <c r="B1076" s="285" t="s">
        <v>365</v>
      </c>
      <c r="C1076" s="255" t="s">
        <v>425</v>
      </c>
      <c r="D1076" s="78"/>
      <c r="E1076" s="92"/>
      <c r="F1076" s="91"/>
      <c r="G1076" s="92" t="n">
        <f aca="false">SUM(D1076:F1076)</f>
        <v>0</v>
      </c>
    </row>
    <row r="1077" customFormat="false" ht="20.15" hidden="false" customHeight="true" outlineLevel="0" collapsed="false">
      <c r="A1077" s="86"/>
      <c r="B1077" s="285" t="s">
        <v>367</v>
      </c>
      <c r="C1077" s="255"/>
      <c r="D1077" s="78"/>
      <c r="E1077" s="79"/>
      <c r="F1077" s="80"/>
      <c r="G1077" s="92" t="n">
        <f aca="false">SUM(D1077:F1077)</f>
        <v>0</v>
      </c>
    </row>
    <row r="1078" customFormat="false" ht="20.15" hidden="false" customHeight="true" outlineLevel="0" collapsed="false">
      <c r="A1078" s="86" t="s">
        <v>1697</v>
      </c>
      <c r="B1078" s="286" t="s">
        <v>389</v>
      </c>
      <c r="C1078" s="287" t="s">
        <v>425</v>
      </c>
      <c r="D1078" s="78"/>
      <c r="E1078" s="92"/>
      <c r="F1078" s="91"/>
      <c r="G1078" s="92" t="n">
        <f aca="false">SUM(D1078:F1078)</f>
        <v>0</v>
      </c>
    </row>
    <row r="1079" customFormat="false" ht="20.15" hidden="false" customHeight="true" outlineLevel="0" collapsed="false">
      <c r="A1079" s="86"/>
      <c r="B1079" s="286"/>
      <c r="C1079" s="287"/>
      <c r="D1079" s="78"/>
      <c r="E1079" s="91"/>
      <c r="F1079" s="91"/>
      <c r="G1079" s="81"/>
    </row>
    <row r="1080" customFormat="false" ht="20.15" hidden="false" customHeight="true" outlineLevel="0" collapsed="false">
      <c r="A1080" s="86"/>
      <c r="B1080" s="286"/>
      <c r="C1080" s="287"/>
      <c r="D1080" s="78"/>
      <c r="E1080" s="91"/>
      <c r="F1080" s="91"/>
      <c r="G1080" s="226"/>
    </row>
    <row r="1081" customFormat="false" ht="20.15" hidden="false" customHeight="true" outlineLevel="0" collapsed="false">
      <c r="A1081" s="86"/>
      <c r="B1081" s="90"/>
      <c r="C1081" s="88"/>
      <c r="D1081" s="78"/>
      <c r="E1081" s="79"/>
      <c r="F1081" s="79"/>
      <c r="G1081" s="226"/>
    </row>
    <row r="1082" customFormat="false" ht="20.15" hidden="false" customHeight="true" outlineLevel="0" collapsed="false">
      <c r="A1082" s="86"/>
      <c r="B1082" s="90"/>
      <c r="C1082" s="88"/>
      <c r="D1082" s="78"/>
      <c r="E1082" s="91"/>
      <c r="F1082" s="79"/>
      <c r="G1082" s="226"/>
    </row>
    <row r="1083" customFormat="false" ht="20.15" hidden="false" customHeight="true" outlineLevel="0" collapsed="false">
      <c r="A1083" s="86"/>
      <c r="B1083" s="90" t="s">
        <v>1698</v>
      </c>
      <c r="C1083" s="88"/>
      <c r="D1083" s="78"/>
      <c r="E1083" s="91"/>
      <c r="F1083" s="79"/>
      <c r="G1083" s="226"/>
    </row>
    <row r="1084" customFormat="false" ht="20.15" hidden="false" customHeight="true" outlineLevel="0" collapsed="false">
      <c r="A1084" s="86"/>
      <c r="B1084" s="90"/>
      <c r="C1084" s="88"/>
      <c r="D1084" s="78"/>
      <c r="E1084" s="91"/>
      <c r="F1084" s="79"/>
      <c r="G1084" s="226"/>
    </row>
    <row r="1085" customFormat="false" ht="20.15" hidden="false" customHeight="true" outlineLevel="0" collapsed="false">
      <c r="A1085" s="86"/>
      <c r="B1085" s="90" t="s">
        <v>1699</v>
      </c>
      <c r="C1085" s="88"/>
      <c r="D1085" s="78"/>
      <c r="E1085" s="91"/>
      <c r="F1085" s="79"/>
      <c r="G1085" s="226"/>
    </row>
    <row r="1086" customFormat="false" ht="20.15" hidden="false" customHeight="true" outlineLevel="0" collapsed="false">
      <c r="A1086" s="86"/>
      <c r="B1086" s="90"/>
      <c r="C1086" s="88"/>
      <c r="D1086" s="78"/>
      <c r="E1086" s="91"/>
      <c r="F1086" s="79"/>
      <c r="G1086" s="226"/>
    </row>
    <row r="1087" customFormat="false" ht="20.15" hidden="false" customHeight="true" outlineLevel="0" collapsed="false">
      <c r="A1087" s="86"/>
      <c r="B1087" s="90" t="s">
        <v>1700</v>
      </c>
      <c r="C1087" s="88"/>
      <c r="D1087" s="78"/>
      <c r="E1087" s="91"/>
      <c r="F1087" s="79"/>
      <c r="G1087" s="226"/>
    </row>
    <row r="1088" customFormat="false" ht="20.15" hidden="false" customHeight="true" outlineLevel="0" collapsed="false">
      <c r="A1088" s="171"/>
      <c r="B1088" s="172"/>
      <c r="C1088" s="173"/>
      <c r="D1088" s="78"/>
      <c r="E1088" s="91"/>
      <c r="F1088" s="79"/>
      <c r="G1088" s="226"/>
    </row>
    <row r="1089" customFormat="false" ht="20.15" hidden="false" customHeight="true" outlineLevel="0" collapsed="false">
      <c r="A1089" s="171"/>
      <c r="B1089" s="172"/>
      <c r="C1089" s="173"/>
      <c r="D1089" s="78"/>
      <c r="E1089" s="91"/>
      <c r="F1089" s="79"/>
      <c r="G1089" s="226"/>
    </row>
    <row r="1090" customFormat="false" ht="20.15" hidden="false" customHeight="true" outlineLevel="0" collapsed="false">
      <c r="A1090" s="288"/>
      <c r="B1090" s="289"/>
      <c r="C1090" s="290"/>
      <c r="D1090" s="291"/>
      <c r="E1090" s="292"/>
      <c r="F1090" s="293"/>
      <c r="G1090" s="294"/>
    </row>
  </sheetData>
  <mergeCells count="1">
    <mergeCell ref="D1:G1"/>
  </mergeCells>
  <printOptions headings="false" gridLines="false" gridLinesSet="true" horizontalCentered="true" verticalCentered="true"/>
  <pageMargins left="0.7875" right="0.7875" top="0.7875" bottom="0.7875"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CAccord cadre BPU Lot N° 09 Métallerie - Serrurerie</oddHeader>
    <oddFooter>&amp;C&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G1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18" activeCellId="0" sqref="D18"/>
    </sheetView>
  </sheetViews>
  <sheetFormatPr defaultColWidth="11.0546875" defaultRowHeight="12.5" zeroHeight="false" outlineLevelRow="0" outlineLevelCol="0"/>
  <cols>
    <col collapsed="false" customWidth="true" hidden="false" outlineLevel="0" max="3" min="3" style="0" width="39.53"/>
    <col collapsed="false" customWidth="true" hidden="false" outlineLevel="0" max="4" min="4" style="0" width="22.08"/>
  </cols>
  <sheetData>
    <row r="4" customFormat="false" ht="21.5" hidden="false" customHeight="false" outlineLevel="0" collapsed="false">
      <c r="C4" s="295" t="s">
        <v>1701</v>
      </c>
      <c r="D4" s="296"/>
      <c r="E4" s="296"/>
      <c r="F4" s="296"/>
      <c r="G4" s="296"/>
    </row>
    <row r="5" customFormat="false" ht="13" hidden="false" customHeight="false" outlineLevel="0" collapsed="false"/>
    <row r="6" customFormat="false" ht="21" hidden="false" customHeight="false" outlineLevel="0" collapsed="false">
      <c r="C6" s="297" t="s">
        <v>1702</v>
      </c>
      <c r="D6" s="298"/>
      <c r="E6" s="298"/>
      <c r="F6" s="298"/>
    </row>
    <row r="7" customFormat="false" ht="13" hidden="false" customHeight="false" outlineLevel="0" collapsed="false"/>
    <row r="8" customFormat="false" ht="61" hidden="false" customHeight="true" outlineLevel="0" collapsed="false">
      <c r="C8" s="299" t="s">
        <v>1703</v>
      </c>
      <c r="D8" s="300" t="s">
        <v>1704</v>
      </c>
    </row>
    <row r="9" customFormat="false" ht="49" hidden="false" customHeight="true" outlineLevel="0" collapsed="false">
      <c r="C9" s="301" t="s">
        <v>1705</v>
      </c>
      <c r="D9" s="302"/>
    </row>
    <row r="10" customFormat="false" ht="34.5" hidden="false" customHeight="true" outlineLevel="0" collapsed="false">
      <c r="C10" s="301" t="s">
        <v>1706</v>
      </c>
      <c r="D10" s="302"/>
    </row>
    <row r="11" customFormat="false" ht="34.5" hidden="false" customHeight="true" outlineLevel="0" collapsed="false">
      <c r="C11" s="301" t="s">
        <v>1707</v>
      </c>
      <c r="D11" s="302"/>
    </row>
    <row r="12" customFormat="false" ht="35.5" hidden="false" customHeight="true" outlineLevel="0" collapsed="false">
      <c r="C12" s="301" t="s">
        <v>1708</v>
      </c>
      <c r="D12" s="30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08T08:56:14Z</dcterms:created>
  <dc:creator>ISM-DOI</dc:creator>
  <dc:description/>
  <dc:language>en-US</dc:language>
  <cp:lastModifiedBy>GRICHI Nassera</cp:lastModifiedBy>
  <cp:lastPrinted>2025-09-25T10:08:46Z</cp:lastPrinted>
  <dcterms:modified xsi:type="dcterms:W3CDTF">2025-10-13T07:42:48Z</dcterms:modified>
  <cp:revision>0</cp:revision>
  <dc:subject/>
  <dc:title/>
</cp:coreProperties>
</file>